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Revitalizace části s..." sheetId="2" state="visible" r:id="rId3"/>
    <sheet name="Pokyny pro vyplnění" sheetId="3" state="visible" r:id="rId4"/>
  </sheets>
  <definedNames>
    <definedName function="false" hidden="false" localSheetId="1" name="_xlnm.Print_Area" vbProcedure="false">'01 - Revitalizace části s...'!$C$4:$J$36,'01 - Revitalizace části s...'!$C$42:$J$91,'01 - Revitalizace části s...'!$C$97:$K$551</definedName>
    <definedName function="false" hidden="false" localSheetId="1" name="_xlnm.Print_Titles" vbProcedure="false">'01 - Revitalizace části s...'!$109:$109</definedName>
    <definedName function="false" hidden="true" localSheetId="1" name="_xlnm._FilterDatabase" vbProcedure="false">'01 - Revitalizace části s...'!$C$109:$K$10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5" uniqueCount="127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a510069d-069d-412e-95ad-b17a62190ff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60421</t>
  </si>
  <si>
    <t xml:space="preserve">Stavba:</t>
  </si>
  <si>
    <t xml:space="preserve">BD Jánská 25, Brno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21. 4. 2016</t>
  </si>
  <si>
    <t xml:space="preserve">10</t>
  </si>
  <si>
    <t xml:space="preserve">100</t>
  </si>
  <si>
    <t xml:space="preserve">Zadavatel:</t>
  </si>
  <si>
    <t xml:space="preserve">MČ Brno-střed, Odbor investiční a správy bytových domů, Dominikánská 2, 601 69 Brno</t>
  </si>
  <si>
    <t xml:space="preserve">IČ:</t>
  </si>
  <si>
    <t xml:space="preserve"> 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MČ Brno-střed,OISBD, Dominikánská 2, 601 69 Brno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Revitalizace části stropní konstrukce nad 1.NP</t>
  </si>
  <si>
    <t xml:space="preserve">STA</t>
  </si>
  <si>
    <t xml:space="preserve">{5b97ebb9-cb8a-423c-bf6f-0f09c63958e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Revitalizace části stropní konstrukce nad 1.NP</t>
  </si>
  <si>
    <t xml:space="preserve">REKAPITULACE ČLENĚNÍ SOUPISU PRACÍ</t>
  </si>
  <si>
    <t xml:space="preserve">MČ Brno-střed, odbor investiční a správy bytových domů, Dominikánská 2, 601 69 Brno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  95 - Různé dokončovací konstrukce a práce pozemních staveb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40 - Elektromontáže - zkoušky a revize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OST - Ostatní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CS ÚRS 2016 01</t>
  </si>
  <si>
    <t xml:space="preserve">4</t>
  </si>
  <si>
    <t xml:space="preserve">2</t>
  </si>
  <si>
    <t xml:space="preserve">-515891190</t>
  </si>
  <si>
    <t xml:space="preserve">VV</t>
  </si>
  <si>
    <t xml:space="preserve">Zazdívka otvorů v příčce po protažení nosníků stropu</t>
  </si>
  <si>
    <t xml:space="preserve">5</t>
  </si>
  <si>
    <t xml:space="preserve">317234410</t>
  </si>
  <si>
    <t xml:space="preserve">Vyzdívka mezi nosníky z cihel pálených na MC</t>
  </si>
  <si>
    <t xml:space="preserve">m3</t>
  </si>
  <si>
    <t xml:space="preserve">-2023777347</t>
  </si>
  <si>
    <t xml:space="preserve">Zazdívka rýhy pro osazování nosníků stropu</t>
  </si>
  <si>
    <t xml:space="preserve">0,2*0,3*4,4</t>
  </si>
  <si>
    <t xml:space="preserve">Vodorovné konstrukce</t>
  </si>
  <si>
    <t xml:space="preserve">411321313</t>
  </si>
  <si>
    <t xml:space="preserve">Stropy deskové ze ŽB tř. C 16/20</t>
  </si>
  <si>
    <t xml:space="preserve">-1800071205</t>
  </si>
  <si>
    <t xml:space="preserve">Strop do ztraceného bednění</t>
  </si>
  <si>
    <t xml:space="preserve">0,08*(5,62+6,91+1,88+0,82+1,0)</t>
  </si>
  <si>
    <t xml:space="preserve">411354203</t>
  </si>
  <si>
    <t xml:space="preserve">Bednění stropů ztracené z hraněných trapézových vln v 40 mm plech lesklý tl 0,75 mm</t>
  </si>
  <si>
    <t xml:space="preserve">m2</t>
  </si>
  <si>
    <t xml:space="preserve">1717692856</t>
  </si>
  <si>
    <t xml:space="preserve">Podlaha bytu č.2</t>
  </si>
  <si>
    <t xml:space="preserve">(5,62+6,91+1,88+0,82+1,0)</t>
  </si>
  <si>
    <t xml:space="preserve">411362021</t>
  </si>
  <si>
    <t xml:space="preserve">Výztuž stropů svařovanými sítěmi Kari</t>
  </si>
  <si>
    <t xml:space="preserve">t</t>
  </si>
  <si>
    <t xml:space="preserve">755650731</t>
  </si>
  <si>
    <t xml:space="preserve">Výztuž stropu síť Kari 6/100/100</t>
  </si>
  <si>
    <t xml:space="preserve">(5,62+6,91+1,88+0,82+1,0)*1,1*4,44*0,001</t>
  </si>
  <si>
    <t xml:space="preserve">6</t>
  </si>
  <si>
    <t xml:space="preserve">413232221</t>
  </si>
  <si>
    <t xml:space="preserve">Zazdívka zhlaví válcovaných nosníků v do 300 mm</t>
  </si>
  <si>
    <t xml:space="preserve">352052288</t>
  </si>
  <si>
    <t xml:space="preserve">Stropní nosníky</t>
  </si>
  <si>
    <t xml:space="preserve">7</t>
  </si>
  <si>
    <t xml:space="preserve">413941123</t>
  </si>
  <si>
    <t xml:space="preserve">Osazování ocelových válcovaných nosníků stropů I, IE, U, UE nebo L do č. 22</t>
  </si>
  <si>
    <t xml:space="preserve">1264101098</t>
  </si>
  <si>
    <t xml:space="preserve">Stropní nosníky I 160 mm</t>
  </si>
  <si>
    <t xml:space="preserve">(5,5*4+4,0)*17,9*0,001</t>
  </si>
  <si>
    <t xml:space="preserve">8</t>
  </si>
  <si>
    <t xml:space="preserve">M</t>
  </si>
  <si>
    <t xml:space="preserve">130107180</t>
  </si>
  <si>
    <t xml:space="preserve">ocel profilová IPN, v jakosti 11 375, h=160 mm</t>
  </si>
  <si>
    <t xml:space="preserve">-1293736209</t>
  </si>
  <si>
    <t xml:space="preserve">P</t>
  </si>
  <si>
    <t xml:space="preserve">Poznámka k položce:
Hmotnost: 17,90 kg/m</t>
  </si>
  <si>
    <t xml:space="preserve">Úpravy povrchů, podlahy a osazování výplní</t>
  </si>
  <si>
    <t xml:space="preserve">9</t>
  </si>
  <si>
    <t xml:space="preserve">612325422</t>
  </si>
  <si>
    <t xml:space="preserve">Oprava vnitřní vápenocementové štukové omítky stěn v rozsahu plochy do 30%</t>
  </si>
  <si>
    <t xml:space="preserve">1165590018</t>
  </si>
  <si>
    <t xml:space="preserve">Omítky v úpravami dotčených místnostech</t>
  </si>
  <si>
    <t xml:space="preserve">Byt č.1</t>
  </si>
  <si>
    <t xml:space="preserve">3,015*(4,15+1,4*2+3,9+1,76+1,75+1,4+2,22+0,995)-0,8*2*2-0,9*2-0,7*2-1,1*2,4+1,015*(1,475*2+1,87*2)</t>
  </si>
  <si>
    <t xml:space="preserve">Byt č.2</t>
  </si>
  <si>
    <t xml:space="preserve">3,015*(4,15+1,4+1,38+3,9+3,18+2,37+1,95+0,99+0,9)-0,9*2-0,8*2*2-1,1*2,4+1,015*(2,195*2+0,9*2)</t>
  </si>
  <si>
    <t xml:space="preserve">Součet</t>
  </si>
  <si>
    <t xml:space="preserve">631311114</t>
  </si>
  <si>
    <t xml:space="preserve">Mazanina tl do 80 mm z betonu prostého bez zvýšených nároků na prostředí tř. C 16/20</t>
  </si>
  <si>
    <t xml:space="preserve">-223770994</t>
  </si>
  <si>
    <t xml:space="preserve">0,06*(5,62+6,91+1,88+0,82)</t>
  </si>
  <si>
    <t xml:space="preserve">11</t>
  </si>
  <si>
    <t xml:space="preserve">631319171</t>
  </si>
  <si>
    <t xml:space="preserve">Příplatek k mazanině tl do 80 mm za stržení povrchu spodní vrstvy před vložením výztuže</t>
  </si>
  <si>
    <t xml:space="preserve">-972866126</t>
  </si>
  <si>
    <t xml:space="preserve">12</t>
  </si>
  <si>
    <t xml:space="preserve">631319195</t>
  </si>
  <si>
    <t xml:space="preserve">Příplatek k mazanině tl do 80 mm za plochu do 5 m2</t>
  </si>
  <si>
    <t xml:space="preserve">1693451732</t>
  </si>
  <si>
    <t xml:space="preserve">13</t>
  </si>
  <si>
    <t xml:space="preserve">631362021</t>
  </si>
  <si>
    <t xml:space="preserve">Výztuž mazanin svařovanými sítěmi Kari</t>
  </si>
  <si>
    <t xml:space="preserve">-995546350</t>
  </si>
  <si>
    <t xml:space="preserve">Podlaha bytu č.2 - síť 6/150/150</t>
  </si>
  <si>
    <t xml:space="preserve">(5,62+6,91+1,88+0,82)*1,15*3,014*0,001</t>
  </si>
  <si>
    <t xml:space="preserve">14</t>
  </si>
  <si>
    <t xml:space="preserve">632450123</t>
  </si>
  <si>
    <t xml:space="preserve">Vyrovnávací cementový potěr tl do 40 mm ze suchých směsí provedený v pásu</t>
  </si>
  <si>
    <t xml:space="preserve">860365671</t>
  </si>
  <si>
    <t xml:space="preserve">Podbetonování pro osazení nosníků stropu</t>
  </si>
  <si>
    <t xml:space="preserve">0,3*0,3*5+0,3*4,4</t>
  </si>
  <si>
    <t xml:space="preserve">632451101</t>
  </si>
  <si>
    <t xml:space="preserve">Cementový samonivelační potěr ze suchých směsí tloušťky do 5 mm</t>
  </si>
  <si>
    <t xml:space="preserve">-2040973562</t>
  </si>
  <si>
    <t xml:space="preserve">Vyrovnávací stěrka hrubé podlahy</t>
  </si>
  <si>
    <t xml:space="preserve">5,21+7,06+1,88</t>
  </si>
  <si>
    <t xml:space="preserve">5,62+6,91+1,88+0,82</t>
  </si>
  <si>
    <t xml:space="preserve">16</t>
  </si>
  <si>
    <t xml:space="preserve">632481212</t>
  </si>
  <si>
    <t xml:space="preserve">Separační vrstva z asfaltovaného pásu</t>
  </si>
  <si>
    <t xml:space="preserve">692610780</t>
  </si>
  <si>
    <t xml:space="preserve">17</t>
  </si>
  <si>
    <t xml:space="preserve">634112123</t>
  </si>
  <si>
    <t xml:space="preserve">Obvodová dilatace podlahovým páskem s fólií v 80 mm š 5 mm mezi stěnou a samonivelačním potěrem</t>
  </si>
  <si>
    <t xml:space="preserve">m</t>
  </si>
  <si>
    <t xml:space="preserve">634061395</t>
  </si>
  <si>
    <t xml:space="preserve">4,15+3,9+1,38+1,4+3,18+1,95+3,29+2,37+2,195*2+0,9*2+0,9*2+0,99*2</t>
  </si>
  <si>
    <t xml:space="preserve">Ostatní konstrukce a práce, bourání</t>
  </si>
  <si>
    <t xml:space="preserve">18</t>
  </si>
  <si>
    <t xml:space="preserve">949101111</t>
  </si>
  <si>
    <t xml:space="preserve">Lešení pomocné pro objekty pozemních staveb s lešeňovou podlahou v do 1,9 m zatížení do 150 kg/m2</t>
  </si>
  <si>
    <t xml:space="preserve">-1321629367</t>
  </si>
  <si>
    <t xml:space="preserve">19</t>
  </si>
  <si>
    <t xml:space="preserve">952901111</t>
  </si>
  <si>
    <t xml:space="preserve">Vyčištění budov bytové a občanské výstavby při výšce podlaží do 4 m</t>
  </si>
  <si>
    <t xml:space="preserve">-542165055</t>
  </si>
  <si>
    <t xml:space="preserve">20</t>
  </si>
  <si>
    <t xml:space="preserve">952902021</t>
  </si>
  <si>
    <t xml:space="preserve">Čištění budov zametení hladkých podlah</t>
  </si>
  <si>
    <t xml:space="preserve">-1948156693</t>
  </si>
  <si>
    <t xml:space="preserve">Průběžné čištění chodby a schodiště</t>
  </si>
  <si>
    <t xml:space="preserve">40*20</t>
  </si>
  <si>
    <t xml:space="preserve">962031132</t>
  </si>
  <si>
    <t xml:space="preserve">Bourání příček z cihel pálených na MVC tl do 100 mm</t>
  </si>
  <si>
    <t xml:space="preserve">-879919038</t>
  </si>
  <si>
    <t xml:space="preserve">3,1*(3,29+0,9)</t>
  </si>
  <si>
    <t xml:space="preserve">22</t>
  </si>
  <si>
    <t xml:space="preserve">962031133</t>
  </si>
  <si>
    <t xml:space="preserve">Bourání příček z cihel pálených na MVC tl do 150 mm</t>
  </si>
  <si>
    <t xml:space="preserve">1705823356</t>
  </si>
  <si>
    <t xml:space="preserve">3,1*(0,95+0,67)</t>
  </si>
  <si>
    <t xml:space="preserve">23</t>
  </si>
  <si>
    <t xml:space="preserve">962032230</t>
  </si>
  <si>
    <t xml:space="preserve">Bourání zdiva z cihel pálených nebo vápenopískových na MV nebo MVC do 1 m3</t>
  </si>
  <si>
    <t xml:space="preserve">451772363</t>
  </si>
  <si>
    <t xml:space="preserve">0,2*3,1*(1,45+0,8)</t>
  </si>
  <si>
    <t xml:space="preserve">24</t>
  </si>
  <si>
    <t xml:space="preserve">964061341</t>
  </si>
  <si>
    <t xml:space="preserve">Uvolnění zhlaví trámů ze zdiva cihelného průřezu zhlaví přes 0,05 m2</t>
  </si>
  <si>
    <t xml:space="preserve">154278936</t>
  </si>
  <si>
    <t xml:space="preserve">25</t>
  </si>
  <si>
    <t xml:space="preserve">965042141</t>
  </si>
  <si>
    <t xml:space="preserve">Bourání podkladů pod dlažby nebo mazanin betonových nebo z litého asfaltu tl do 100 mm pl přes 4 m2</t>
  </si>
  <si>
    <t xml:space="preserve">1862763000</t>
  </si>
  <si>
    <t xml:space="preserve">0,1*(5,62+6,91+1,88+0,82+1,0)</t>
  </si>
  <si>
    <t xml:space="preserve">26</t>
  </si>
  <si>
    <t xml:space="preserve">965081213</t>
  </si>
  <si>
    <t xml:space="preserve">Bourání podlah z dlaždic keramických nebo xylolitových tl do 10 mm plochy přes 1 m2</t>
  </si>
  <si>
    <t xml:space="preserve">-303517079</t>
  </si>
  <si>
    <t xml:space="preserve">1,88</t>
  </si>
  <si>
    <t xml:space="preserve">1,88+0,82</t>
  </si>
  <si>
    <t xml:space="preserve">27</t>
  </si>
  <si>
    <t xml:space="preserve">965081611</t>
  </si>
  <si>
    <t xml:space="preserve">Odsekání soklíků rovných</t>
  </si>
  <si>
    <t xml:space="preserve">-18904061</t>
  </si>
  <si>
    <t xml:space="preserve">0,85*2+0,99+0,3</t>
  </si>
  <si>
    <t xml:space="preserve">28</t>
  </si>
  <si>
    <t xml:space="preserve">968062455</t>
  </si>
  <si>
    <t xml:space="preserve">Vybourání dřevěných dveřních zárubní pl do 2 m2</t>
  </si>
  <si>
    <t xml:space="preserve">1419681301</t>
  </si>
  <si>
    <t xml:space="preserve">0,8*2,06+0,7*2,06</t>
  </si>
  <si>
    <t xml:space="preserve">0,8*2,06+0,6*2+0,7*2</t>
  </si>
  <si>
    <t xml:space="preserve">29</t>
  </si>
  <si>
    <t xml:space="preserve">969011121</t>
  </si>
  <si>
    <t xml:space="preserve">Vybourání vodovodního nebo plynového vedení DN do 52</t>
  </si>
  <si>
    <t xml:space="preserve">850069386</t>
  </si>
  <si>
    <t xml:space="preserve">30</t>
  </si>
  <si>
    <t xml:space="preserve">969021111</t>
  </si>
  <si>
    <t xml:space="preserve">Vybourání kanalizačního potrubí DN do 100</t>
  </si>
  <si>
    <t xml:space="preserve">-133820900</t>
  </si>
  <si>
    <t xml:space="preserve">31</t>
  </si>
  <si>
    <t xml:space="preserve">971033441</t>
  </si>
  <si>
    <t xml:space="preserve">Vybourání otvorů ve zdivu cihelném pl do 0,25 m2 na MVC nebo MV tl do 300 mm</t>
  </si>
  <si>
    <t xml:space="preserve">1631315684</t>
  </si>
  <si>
    <t xml:space="preserve">Rozšíření otvoru v příčce pro protažení stropních nosníků</t>
  </si>
  <si>
    <t xml:space="preserve">32</t>
  </si>
  <si>
    <t xml:space="preserve">973031325</t>
  </si>
  <si>
    <t xml:space="preserve">Vysekání kapes ve zdivu cihelném na MV nebo MVC pl do 0,10 m2 hl do 300 mm</t>
  </si>
  <si>
    <t xml:space="preserve">179737890</t>
  </si>
  <si>
    <t xml:space="preserve">Prohloubení kapes pro vtažení nosníků</t>
  </si>
  <si>
    <t xml:space="preserve">33</t>
  </si>
  <si>
    <t xml:space="preserve">974031285</t>
  </si>
  <si>
    <t xml:space="preserve">Vysekání rýh ve zdivu cihelném u stropu hl do 300 mm š do 200 mm</t>
  </si>
  <si>
    <t xml:space="preserve">-1416228995</t>
  </si>
  <si>
    <t xml:space="preserve">Vysekání rýhy pro navlečení stropních nosníků</t>
  </si>
  <si>
    <t xml:space="preserve">4,4</t>
  </si>
  <si>
    <t xml:space="preserve">34</t>
  </si>
  <si>
    <t xml:space="preserve">975032251</t>
  </si>
  <si>
    <t xml:space="preserve">Podchycení příček tl do 150 mm dřevěnou výztuhou v do 3 m dl podchycení do 5 m</t>
  </si>
  <si>
    <t xml:space="preserve">-1524374399</t>
  </si>
  <si>
    <t xml:space="preserve">35</t>
  </si>
  <si>
    <t xml:space="preserve">978013141</t>
  </si>
  <si>
    <t xml:space="preserve">Otlučení vnitřní vápenné nebo vápenocementové omítky stěn stěn v rozsahu do 30 %</t>
  </si>
  <si>
    <t xml:space="preserve">-1372541956</t>
  </si>
  <si>
    <t xml:space="preserve">36</t>
  </si>
  <si>
    <t xml:space="preserve">978059541</t>
  </si>
  <si>
    <t xml:space="preserve">Odsekání a odebrání obkladů stěn z vnitřních obkládaček plochy přes 1 m2</t>
  </si>
  <si>
    <t xml:space="preserve">1491317646</t>
  </si>
  <si>
    <t xml:space="preserve">2,0*(1,87*2+1,475*2)-0,7*2,0</t>
  </si>
  <si>
    <t xml:space="preserve">2,0*(2,195*2+0,9*2)-0,6*2,0</t>
  </si>
  <si>
    <t xml:space="preserve">95</t>
  </si>
  <si>
    <t xml:space="preserve">Různé dokončovací konstrukce a práce pozemních staveb</t>
  </si>
  <si>
    <t xml:space="preserve">37</t>
  </si>
  <si>
    <t xml:space="preserve">959R001</t>
  </si>
  <si>
    <t xml:space="preserve">Stavební přípomoce pro řemesla</t>
  </si>
  <si>
    <t xml:space="preserve">soubor</t>
  </si>
  <si>
    <t xml:space="preserve">583613503</t>
  </si>
  <si>
    <t xml:space="preserve">38</t>
  </si>
  <si>
    <t xml:space="preserve">959R002</t>
  </si>
  <si>
    <t xml:space="preserve">Nepředvídatelné práce při rekonstrukci 5% z HSV</t>
  </si>
  <si>
    <t xml:space="preserve">-937110745</t>
  </si>
  <si>
    <t xml:space="preserve">997</t>
  </si>
  <si>
    <t xml:space="preserve">Přesun sutě</t>
  </si>
  <si>
    <t xml:space="preserve">39</t>
  </si>
  <si>
    <t xml:space="preserve">997013212</t>
  </si>
  <si>
    <t xml:space="preserve">Vnitrostaveništní doprava suti a vybouraných hmot pro budovy v do 9 m ručně</t>
  </si>
  <si>
    <t xml:space="preserve">37861517</t>
  </si>
  <si>
    <t xml:space="preserve">40</t>
  </si>
  <si>
    <t xml:space="preserve">997013501</t>
  </si>
  <si>
    <t xml:space="preserve">Odvoz suti a vybouraných hmot na skládku nebo meziskládku do 1 km se složením</t>
  </si>
  <si>
    <t xml:space="preserve">162381587</t>
  </si>
  <si>
    <t xml:space="preserve">41</t>
  </si>
  <si>
    <t xml:space="preserve">997013509</t>
  </si>
  <si>
    <t xml:space="preserve">Příplatek k odvozu suti a vybouraných hmot na skládku ZKD 1 km přes 1 km</t>
  </si>
  <si>
    <t xml:space="preserve">-1702904478</t>
  </si>
  <si>
    <t xml:space="preserve">17,942*9 'Přepočtené koeficientem množství</t>
  </si>
  <si>
    <t xml:space="preserve">42</t>
  </si>
  <si>
    <t xml:space="preserve">997013831</t>
  </si>
  <si>
    <t xml:space="preserve">Poplatek za uložení stavebního směsného odpadu na skládce (skládkovné)</t>
  </si>
  <si>
    <t xml:space="preserve">-1724263450</t>
  </si>
  <si>
    <t xml:space="preserve">998</t>
  </si>
  <si>
    <t xml:space="preserve">Přesun hmot</t>
  </si>
  <si>
    <t xml:space="preserve">43</t>
  </si>
  <si>
    <t xml:space="preserve">998018003</t>
  </si>
  <si>
    <t xml:space="preserve">Přesun hmot ruční pro budovy v do 24 m</t>
  </si>
  <si>
    <t xml:space="preserve">-188343985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4</t>
  </si>
  <si>
    <t xml:space="preserve">711413111</t>
  </si>
  <si>
    <t xml:space="preserve">Izolace proti vodě za studena vodorovné SCHOMBURG těsnicí hmotou COMBIFLEX-C2</t>
  </si>
  <si>
    <t xml:space="preserve">-829697635</t>
  </si>
  <si>
    <t xml:space="preserve">Podlaha sociálky a sprchového koutu</t>
  </si>
  <si>
    <t xml:space="preserve">1,88*2</t>
  </si>
  <si>
    <t xml:space="preserve">45</t>
  </si>
  <si>
    <t xml:space="preserve">711413121</t>
  </si>
  <si>
    <t xml:space="preserve">Izolace proti vodě za studena svislé SCHOMBURG těsnicí hmotou COMBIFLEX-C2</t>
  </si>
  <si>
    <t xml:space="preserve">1410488437</t>
  </si>
  <si>
    <t xml:space="preserve">Stěny sprchového koutu</t>
  </si>
  <si>
    <t xml:space="preserve">2,0*0,9*3*2</t>
  </si>
  <si>
    <t xml:space="preserve">46</t>
  </si>
  <si>
    <t xml:space="preserve">998711103</t>
  </si>
  <si>
    <t xml:space="preserve">Přesun hmot tonážní pro izolace proti vodě, vlhkosti a plynům v objektech výšky do 60 m</t>
  </si>
  <si>
    <t xml:space="preserve">-1363074484</t>
  </si>
  <si>
    <t xml:space="preserve">47</t>
  </si>
  <si>
    <t xml:space="preserve">998711181</t>
  </si>
  <si>
    <t xml:space="preserve">Příplatek k přesunu hmot tonážní 711 prováděný bez použití mechanizace</t>
  </si>
  <si>
    <t xml:space="preserve">401844884</t>
  </si>
  <si>
    <t xml:space="preserve">713</t>
  </si>
  <si>
    <t xml:space="preserve">Izolace tepelné</t>
  </si>
  <si>
    <t xml:space="preserve">48</t>
  </si>
  <si>
    <t xml:space="preserve">713121111</t>
  </si>
  <si>
    <t xml:space="preserve">Montáž izolace tepelné podlah volně kladenými rohožemi, pásy, dílci, deskami 1 vrstva</t>
  </si>
  <si>
    <t xml:space="preserve">249458420</t>
  </si>
  <si>
    <t xml:space="preserve">49</t>
  </si>
  <si>
    <t xml:space="preserve">283756730</t>
  </si>
  <si>
    <t xml:space="preserve">deska pro kročejový útlum Rigifloor 4000 1000x500x30 mm</t>
  </si>
  <si>
    <t xml:space="preserve">-1334371155</t>
  </si>
  <si>
    <t xml:space="preserve">15,23*1,02 'Přepočtené koeficientem množství</t>
  </si>
  <si>
    <t xml:space="preserve">50</t>
  </si>
  <si>
    <t xml:space="preserve">998713103</t>
  </si>
  <si>
    <t xml:space="preserve">Přesun hmot tonážní pro izolace tepelné v objektech v do 24 m</t>
  </si>
  <si>
    <t xml:space="preserve">564817447</t>
  </si>
  <si>
    <t xml:space="preserve">51</t>
  </si>
  <si>
    <t xml:space="preserve">998713181</t>
  </si>
  <si>
    <t xml:space="preserve">Příplatek k přesunu hmot tonážní 713 prováděný bez použití mechanizace</t>
  </si>
  <si>
    <t xml:space="preserve">298096998</t>
  </si>
  <si>
    <t xml:space="preserve">721</t>
  </si>
  <si>
    <t xml:space="preserve">Zdravotechnika - vnitřní kanalizace</t>
  </si>
  <si>
    <t xml:space="preserve">52</t>
  </si>
  <si>
    <t xml:space="preserve">721171915</t>
  </si>
  <si>
    <t xml:space="preserve">Potrubí z PP propojení potrubí DN 110</t>
  </si>
  <si>
    <t xml:space="preserve">-477739961</t>
  </si>
  <si>
    <t xml:space="preserve">53</t>
  </si>
  <si>
    <t xml:space="preserve">721174025</t>
  </si>
  <si>
    <t xml:space="preserve">Potrubí kanalizační z PP odpadní systém HT DN 100</t>
  </si>
  <si>
    <t xml:space="preserve">359197432</t>
  </si>
  <si>
    <t xml:space="preserve">54</t>
  </si>
  <si>
    <t xml:space="preserve">721174042</t>
  </si>
  <si>
    <t xml:space="preserve">Potrubí kanalizační z PP připojovací systém HT DN 40</t>
  </si>
  <si>
    <t xml:space="preserve">2055507691</t>
  </si>
  <si>
    <t xml:space="preserve">55</t>
  </si>
  <si>
    <t xml:space="preserve">721174043</t>
  </si>
  <si>
    <t xml:space="preserve">Potrubí kanalizační z PP připojovací systém HT DN 50</t>
  </si>
  <si>
    <t xml:space="preserve">-303685482</t>
  </si>
  <si>
    <t xml:space="preserve">56</t>
  </si>
  <si>
    <t xml:space="preserve">721174045</t>
  </si>
  <si>
    <t xml:space="preserve">Potrubí kanalizační z PP připojovací systém HT DN 100</t>
  </si>
  <si>
    <t xml:space="preserve">-1108478748</t>
  </si>
  <si>
    <t xml:space="preserve">57</t>
  </si>
  <si>
    <t xml:space="preserve">721194104</t>
  </si>
  <si>
    <t xml:space="preserve">Vyvedení a upevnění odpadních výpustek DN 40</t>
  </si>
  <si>
    <t xml:space="preserve">-1620436836</t>
  </si>
  <si>
    <t xml:space="preserve">58</t>
  </si>
  <si>
    <t xml:space="preserve">721194105</t>
  </si>
  <si>
    <t xml:space="preserve">Vyvedení a upevnění odpadních výpustek DN 50</t>
  </si>
  <si>
    <t xml:space="preserve">-2128530897</t>
  </si>
  <si>
    <t xml:space="preserve">59</t>
  </si>
  <si>
    <t xml:space="preserve">721194109</t>
  </si>
  <si>
    <t xml:space="preserve">Vyvedení a upevnění odpadních výpustek DN 100</t>
  </si>
  <si>
    <t xml:space="preserve">-1426371485</t>
  </si>
  <si>
    <t xml:space="preserve">60</t>
  </si>
  <si>
    <t xml:space="preserve">721290111</t>
  </si>
  <si>
    <t xml:space="preserve">Zkouška těsnosti potrubí kanalizace vodou do DN 125</t>
  </si>
  <si>
    <t xml:space="preserve">-266623966</t>
  </si>
  <si>
    <t xml:space="preserve">61</t>
  </si>
  <si>
    <t xml:space="preserve">998721103</t>
  </si>
  <si>
    <t xml:space="preserve">Přesun hmot tonážní pro vnitřní kanalizace v objektech v do 24 m</t>
  </si>
  <si>
    <t xml:space="preserve">-299195164</t>
  </si>
  <si>
    <t xml:space="preserve">62</t>
  </si>
  <si>
    <t xml:space="preserve">998721181</t>
  </si>
  <si>
    <t xml:space="preserve">Příplatek k přesunu hmot tonážní 721 prováděný bez použití mechanizace</t>
  </si>
  <si>
    <t xml:space="preserve">-1937514512</t>
  </si>
  <si>
    <t xml:space="preserve">722</t>
  </si>
  <si>
    <t xml:space="preserve">Zdravotechnika - vnitřní vodovod</t>
  </si>
  <si>
    <t xml:space="preserve">63</t>
  </si>
  <si>
    <t xml:space="preserve">722170943</t>
  </si>
  <si>
    <t xml:space="preserve">Oprava potrubí PE spojka Gebo BI nátrubkové G 3/4</t>
  </si>
  <si>
    <t xml:space="preserve">-1003063702</t>
  </si>
  <si>
    <t xml:space="preserve">64</t>
  </si>
  <si>
    <t xml:space="preserve">722174022</t>
  </si>
  <si>
    <t xml:space="preserve">Potrubí vodovodní plastové PPR svar polyfuze PN 20 D 20 x 3,4 mm</t>
  </si>
  <si>
    <t xml:space="preserve">142290284</t>
  </si>
  <si>
    <t xml:space="preserve">65</t>
  </si>
  <si>
    <t xml:space="preserve">722181211</t>
  </si>
  <si>
    <t xml:space="preserve">Ochrana vodovodního potrubí přilepenými tepelně izolačními trubicemi z PE tl do 6 mm DN do 22 mm</t>
  </si>
  <si>
    <t xml:space="preserve">795724655</t>
  </si>
  <si>
    <t xml:space="preserve">66</t>
  </si>
  <si>
    <t xml:space="preserve">722181221</t>
  </si>
  <si>
    <t xml:space="preserve">Ochrana vodovodního potrubí přilepenými tepelně izolačními trubicemi z PE tl do 10 mm DN do 22 mm</t>
  </si>
  <si>
    <t xml:space="preserve">1732030020</t>
  </si>
  <si>
    <t xml:space="preserve">67</t>
  </si>
  <si>
    <t xml:space="preserve">722190401</t>
  </si>
  <si>
    <t xml:space="preserve">Vyvedení a upevnění výpustku do DN 25</t>
  </si>
  <si>
    <t xml:space="preserve">858179940</t>
  </si>
  <si>
    <t xml:space="preserve">68</t>
  </si>
  <si>
    <t xml:space="preserve">722190901</t>
  </si>
  <si>
    <t xml:space="preserve">Uzavření nebo otevření vodovodního potrubí při opravách</t>
  </si>
  <si>
    <t xml:space="preserve">1916442091</t>
  </si>
  <si>
    <t xml:space="preserve">69</t>
  </si>
  <si>
    <t xml:space="preserve">722240122</t>
  </si>
  <si>
    <t xml:space="preserve">Kohout kulový plastový PPR DN 20</t>
  </si>
  <si>
    <t xml:space="preserve">-1761981046</t>
  </si>
  <si>
    <t xml:space="preserve">70</t>
  </si>
  <si>
    <t xml:space="preserve">722262221</t>
  </si>
  <si>
    <t xml:space="preserve">Vodoměr závitový jednovtokový suchoběžný do 40 °C G 1/2 x 80 mm Qn 1,5 m3/s horizontální</t>
  </si>
  <si>
    <t xml:space="preserve">233641291</t>
  </si>
  <si>
    <t xml:space="preserve">71</t>
  </si>
  <si>
    <t xml:space="preserve">722263201</t>
  </si>
  <si>
    <t xml:space="preserve">Vodoměr závitový jednovtokový suchoběžný do 100 °C G 1/2 x 80 mm Qn 1,5 m3/s horizontální</t>
  </si>
  <si>
    <t xml:space="preserve">1956803182</t>
  </si>
  <si>
    <t xml:space="preserve">72</t>
  </si>
  <si>
    <t xml:space="preserve">722290215</t>
  </si>
  <si>
    <t xml:space="preserve">Zkouška těsnosti vodovodního potrubí hrdlového nebo přírubového do DN 100</t>
  </si>
  <si>
    <t xml:space="preserve">-1580518081</t>
  </si>
  <si>
    <t xml:space="preserve">73</t>
  </si>
  <si>
    <t xml:space="preserve">998722103</t>
  </si>
  <si>
    <t xml:space="preserve">Přesun hmot tonážní pro vnitřní vodovod v objektech v do 24 m</t>
  </si>
  <si>
    <t xml:space="preserve">251849110</t>
  </si>
  <si>
    <t xml:space="preserve">74</t>
  </si>
  <si>
    <t xml:space="preserve">998722181</t>
  </si>
  <si>
    <t xml:space="preserve">Příplatek k přesunu hmot tonážní 722 prováděný bez použití mechanizace</t>
  </si>
  <si>
    <t xml:space="preserve">-46139143</t>
  </si>
  <si>
    <t xml:space="preserve">725</t>
  </si>
  <si>
    <t xml:space="preserve">Zdravotechnika - zařizovací předměty</t>
  </si>
  <si>
    <t xml:space="preserve">75</t>
  </si>
  <si>
    <t xml:space="preserve">725110811</t>
  </si>
  <si>
    <t xml:space="preserve">Demontáž klozetů splachovací s nádrží</t>
  </si>
  <si>
    <t xml:space="preserve">-1173360540</t>
  </si>
  <si>
    <t xml:space="preserve">76</t>
  </si>
  <si>
    <t xml:space="preserve">725112183</t>
  </si>
  <si>
    <t xml:space="preserve">Kombi klozet s úspornou armaturou odpad šikmý</t>
  </si>
  <si>
    <t xml:space="preserve">54945716</t>
  </si>
  <si>
    <t xml:space="preserve">77</t>
  </si>
  <si>
    <t xml:space="preserve">725210821</t>
  </si>
  <si>
    <t xml:space="preserve">Demontáž umyvadel bez výtokových armatur</t>
  </si>
  <si>
    <t xml:space="preserve">1222904357</t>
  </si>
  <si>
    <t xml:space="preserve">78</t>
  </si>
  <si>
    <t xml:space="preserve">725211602</t>
  </si>
  <si>
    <t xml:space="preserve">Umyvadlo keramické připevněné na stěnu šrouby bílé bez krytu na sifon 550 mm</t>
  </si>
  <si>
    <t xml:space="preserve">-1913552213</t>
  </si>
  <si>
    <t xml:space="preserve">79</t>
  </si>
  <si>
    <t xml:space="preserve">725240811</t>
  </si>
  <si>
    <t xml:space="preserve">Demontáž kabin sprchových bez výtokových armatur</t>
  </si>
  <si>
    <t xml:space="preserve">813456047</t>
  </si>
  <si>
    <t xml:space="preserve">80</t>
  </si>
  <si>
    <t xml:space="preserve">725240812</t>
  </si>
  <si>
    <t xml:space="preserve">Demontáž vaniček sprchových bez výtokových armatur</t>
  </si>
  <si>
    <t xml:space="preserve">1836738385</t>
  </si>
  <si>
    <t xml:space="preserve">81</t>
  </si>
  <si>
    <t xml:space="preserve">725241111</t>
  </si>
  <si>
    <t xml:space="preserve">Vanička sprchová akrylátová čtvercová 800x800 mm</t>
  </si>
  <si>
    <t xml:space="preserve">-1487834573</t>
  </si>
  <si>
    <t xml:space="preserve">82</t>
  </si>
  <si>
    <t xml:space="preserve">725245102</t>
  </si>
  <si>
    <t xml:space="preserve">Zástěna sprchová jednokřídlá do výšky 2000 mm a šířky 800 mm</t>
  </si>
  <si>
    <t xml:space="preserve">-408865086</t>
  </si>
  <si>
    <t xml:space="preserve">83</t>
  </si>
  <si>
    <t xml:space="preserve">725310823</t>
  </si>
  <si>
    <t xml:space="preserve">Demontáž dřez jednoduchý vestavěný v kuchyňských sestavách bez výtokových armatur</t>
  </si>
  <si>
    <t xml:space="preserve">-1721274911</t>
  </si>
  <si>
    <t xml:space="preserve">84</t>
  </si>
  <si>
    <t xml:space="preserve">725590813</t>
  </si>
  <si>
    <t xml:space="preserve">Přemístění vnitrostaveništní demontovaných pro zařizovací předměty v objektech výšky do 24 m</t>
  </si>
  <si>
    <t xml:space="preserve">603321930</t>
  </si>
  <si>
    <t xml:space="preserve">85</t>
  </si>
  <si>
    <t xml:space="preserve">725813112</t>
  </si>
  <si>
    <t xml:space="preserve">Ventil rohový pračkový G 3/4</t>
  </si>
  <si>
    <t xml:space="preserve">-1552427413</t>
  </si>
  <si>
    <t xml:space="preserve">86</t>
  </si>
  <si>
    <t xml:space="preserve">725820801</t>
  </si>
  <si>
    <t xml:space="preserve">Demontáž baterie nástěnné do G 3 / 4</t>
  </si>
  <si>
    <t xml:space="preserve">-1291921902</t>
  </si>
  <si>
    <t xml:space="preserve">87</t>
  </si>
  <si>
    <t xml:space="preserve">725822611</t>
  </si>
  <si>
    <t xml:space="preserve">Baterie umyvadlové stojánkové pákové bez výpusti</t>
  </si>
  <si>
    <t xml:space="preserve">2053789142</t>
  </si>
  <si>
    <t xml:space="preserve">88</t>
  </si>
  <si>
    <t xml:space="preserve">725840850</t>
  </si>
  <si>
    <t xml:space="preserve">Demontáž baterie sprch T 954 diferenciální do G 3/4x1</t>
  </si>
  <si>
    <t xml:space="preserve">103463844</t>
  </si>
  <si>
    <t xml:space="preserve">89</t>
  </si>
  <si>
    <t xml:space="preserve">725841311</t>
  </si>
  <si>
    <t xml:space="preserve">Baterie sprchové nástěnné pákové</t>
  </si>
  <si>
    <t xml:space="preserve">1673060271</t>
  </si>
  <si>
    <t xml:space="preserve">90</t>
  </si>
  <si>
    <t xml:space="preserve">725865311</t>
  </si>
  <si>
    <t xml:space="preserve">Zápachová uzávěrka sprchových van DN 40/50 s kulovým kloubem na odtoku</t>
  </si>
  <si>
    <t xml:space="preserve">-818865713</t>
  </si>
  <si>
    <t xml:space="preserve">91</t>
  </si>
  <si>
    <t xml:space="preserve">725865501</t>
  </si>
  <si>
    <t xml:space="preserve">Odpadní souprava DN 40/50 se zápachovou uzávěrkou</t>
  </si>
  <si>
    <t xml:space="preserve">-92814075</t>
  </si>
  <si>
    <t xml:space="preserve">Pračkový odpad</t>
  </si>
  <si>
    <t xml:space="preserve">92</t>
  </si>
  <si>
    <t xml:space="preserve">998725103</t>
  </si>
  <si>
    <t xml:space="preserve">Přesun hmot tonážní pro zařizovací předměty v objektech v do 24 m</t>
  </si>
  <si>
    <t xml:space="preserve">-358122394</t>
  </si>
  <si>
    <t xml:space="preserve">93</t>
  </si>
  <si>
    <t xml:space="preserve">998725181</t>
  </si>
  <si>
    <t xml:space="preserve">Příplatek k přesunu hmot tonážní 725 prováděný bez použití mechanizace</t>
  </si>
  <si>
    <t xml:space="preserve">174197</t>
  </si>
  <si>
    <t xml:space="preserve">740</t>
  </si>
  <si>
    <t xml:space="preserve">Elektromontáže - zkoušky a revize</t>
  </si>
  <si>
    <t xml:space="preserve">94</t>
  </si>
  <si>
    <t xml:space="preserve">740D001</t>
  </si>
  <si>
    <t xml:space="preserve">Demontáž stávajících rozvodů elektroinstalace</t>
  </si>
  <si>
    <t xml:space="preserve">19015355</t>
  </si>
  <si>
    <t xml:space="preserve">740R003</t>
  </si>
  <si>
    <t xml:space="preserve">Revize výchozí elektroinstalace</t>
  </si>
  <si>
    <t xml:space="preserve">592351424</t>
  </si>
  <si>
    <t xml:space="preserve">96</t>
  </si>
  <si>
    <t xml:space="preserve">740UR02</t>
  </si>
  <si>
    <t xml:space="preserve">Úpravy v bytových rozvaděčích</t>
  </si>
  <si>
    <t xml:space="preserve">-1088019786</t>
  </si>
  <si>
    <t xml:space="preserve">743</t>
  </si>
  <si>
    <t xml:space="preserve">Elektromontáže - hrubá montáž</t>
  </si>
  <si>
    <t xml:space="preserve">97</t>
  </si>
  <si>
    <t xml:space="preserve">743111113</t>
  </si>
  <si>
    <t xml:space="preserve">Montáž trubka plastová tuhá D 16 mm uložená pevně</t>
  </si>
  <si>
    <t xml:space="preserve">1914008114</t>
  </si>
  <si>
    <t xml:space="preserve">98</t>
  </si>
  <si>
    <t xml:space="preserve">345710500</t>
  </si>
  <si>
    <t xml:space="preserve">trubka elektroinstalační ohebná EN 500 86-1141 2316/LPE-1 D16 mm</t>
  </si>
  <si>
    <t xml:space="preserve">-1032436607</t>
  </si>
  <si>
    <t xml:space="preserve">Poznámka k položce:
EAN 8595057603707</t>
  </si>
  <si>
    <t xml:space="preserve">99</t>
  </si>
  <si>
    <t xml:space="preserve">743411111</t>
  </si>
  <si>
    <t xml:space="preserve">Montáž krabice zapuštěná plastová kruhová typ KU68/2-1902, KO125</t>
  </si>
  <si>
    <t xml:space="preserve">-1796008426</t>
  </si>
  <si>
    <t xml:space="preserve">345715190</t>
  </si>
  <si>
    <t xml:space="preserve">krabice univerzální z PH KU 68/2-1902s víčkem KO68</t>
  </si>
  <si>
    <t xml:space="preserve">-2043261859</t>
  </si>
  <si>
    <t xml:space="preserve">Poznámka k položce:
EAN 8595057600195</t>
  </si>
  <si>
    <t xml:space="preserve">101</t>
  </si>
  <si>
    <t xml:space="preserve">743412111</t>
  </si>
  <si>
    <t xml:space="preserve">Montáž krabice přístrojová zapuštěná plast kruh KP,KU68/2-1901</t>
  </si>
  <si>
    <t xml:space="preserve">1600148060</t>
  </si>
  <si>
    <t xml:space="preserve">102</t>
  </si>
  <si>
    <t xml:space="preserve">345715110</t>
  </si>
  <si>
    <t xml:space="preserve">krabice přístrojová instalační KP 68/2</t>
  </si>
  <si>
    <t xml:space="preserve">537210426</t>
  </si>
  <si>
    <t xml:space="preserve">Poznámka k položce:
EAN 8595057600089</t>
  </si>
  <si>
    <t xml:space="preserve">103</t>
  </si>
  <si>
    <t xml:space="preserve">743411121</t>
  </si>
  <si>
    <t xml:space="preserve">Montáž krabice zapuštěná plastová čtyřhranná typ KO100, KO125</t>
  </si>
  <si>
    <t xml:space="preserve">-814413157</t>
  </si>
  <si>
    <t xml:space="preserve">104</t>
  </si>
  <si>
    <t xml:space="preserve">345715240</t>
  </si>
  <si>
    <t xml:space="preserve">krabice přístrojová odbočná s víčkem z PH KO125</t>
  </si>
  <si>
    <t xml:space="preserve">-292948290</t>
  </si>
  <si>
    <t xml:space="preserve">Poznámka k položce:
EAN 8595057600140</t>
  </si>
  <si>
    <t xml:space="preserve">105</t>
  </si>
  <si>
    <t xml:space="preserve">743414121</t>
  </si>
  <si>
    <t xml:space="preserve">Montáž rozvodka zapuštěná plastová čtyřhranná typ KR100, KR125</t>
  </si>
  <si>
    <t xml:space="preserve">1658613022</t>
  </si>
  <si>
    <t xml:space="preserve">106</t>
  </si>
  <si>
    <t xml:space="preserve">345715630</t>
  </si>
  <si>
    <t xml:space="preserve">rozvodka krabicová z PH KR 97/5</t>
  </si>
  <si>
    <t xml:space="preserve">1056133499</t>
  </si>
  <si>
    <t xml:space="preserve">Poznámka k položce:
EAN 8595057600256</t>
  </si>
  <si>
    <t xml:space="preserve">107</t>
  </si>
  <si>
    <t xml:space="preserve">345622000</t>
  </si>
  <si>
    <t xml:space="preserve">svornice řadová RSA 10 objednací číslo A151110</t>
  </si>
  <si>
    <t xml:space="preserve">-1873801364</t>
  </si>
  <si>
    <t xml:space="preserve">108</t>
  </si>
  <si>
    <t xml:space="preserve">742811160</t>
  </si>
  <si>
    <t xml:space="preserve">Montáž svorkovnice - řadová vodič do 50 mm2 se zapojením vodičů</t>
  </si>
  <si>
    <t xml:space="preserve">1356788546</t>
  </si>
  <si>
    <t xml:space="preserve">109</t>
  </si>
  <si>
    <t xml:space="preserve">345622300</t>
  </si>
  <si>
    <t xml:space="preserve">svornice řadová RSA 16 objednací číslo A161110</t>
  </si>
  <si>
    <t xml:space="preserve">-192286004</t>
  </si>
  <si>
    <t xml:space="preserve">110</t>
  </si>
  <si>
    <t xml:space="preserve">743619242</t>
  </si>
  <si>
    <t xml:space="preserve">Montáž pospojování ochranné konstrukce ostatní vodičem do 16 mm2 uloženým pevně</t>
  </si>
  <si>
    <t xml:space="preserve">1454276200</t>
  </si>
  <si>
    <t xml:space="preserve">111</t>
  </si>
  <si>
    <t xml:space="preserve">341408240</t>
  </si>
  <si>
    <t xml:space="preserve">vodič silový s Cu jádrem CY 2,50 mm2</t>
  </si>
  <si>
    <t xml:space="preserve">1447960730</t>
  </si>
  <si>
    <t xml:space="preserve">Poznámka k položce:
obsah kovu [kg/m], Cu =0,025, Al =0</t>
  </si>
  <si>
    <t xml:space="preserve">112</t>
  </si>
  <si>
    <t xml:space="preserve">341408250</t>
  </si>
  <si>
    <t xml:space="preserve">vodič silový s Cu jádrem CY 4 mm2</t>
  </si>
  <si>
    <t xml:space="preserve">-826458706</t>
  </si>
  <si>
    <t xml:space="preserve">Poznámka k položce:
obsah kovu [kg/m], Cu =0,039, Al =0</t>
  </si>
  <si>
    <t xml:space="preserve">744</t>
  </si>
  <si>
    <t xml:space="preserve">Elektromontáže - rozvody vodičů měděných</t>
  </si>
  <si>
    <t xml:space="preserve">113</t>
  </si>
  <si>
    <t xml:space="preserve">744211111</t>
  </si>
  <si>
    <t xml:space="preserve">Montáž vodič Cu izolovaný sk.1 do 1 kV žíla 0,35 až 6 mm2 do stěny</t>
  </si>
  <si>
    <t xml:space="preserve">748181105</t>
  </si>
  <si>
    <t xml:space="preserve">114</t>
  </si>
  <si>
    <t xml:space="preserve">341110300</t>
  </si>
  <si>
    <t xml:space="preserve">kabel silový s Cu jádrem CYKY 3x1,5 mm2</t>
  </si>
  <si>
    <t xml:space="preserve">-2063825474</t>
  </si>
  <si>
    <t xml:space="preserve">Poznámka k položce:
obsah kovu [kg/m], Cu =0,044, Al =0</t>
  </si>
  <si>
    <t xml:space="preserve">115</t>
  </si>
  <si>
    <t xml:space="preserve">341110360</t>
  </si>
  <si>
    <t xml:space="preserve">kabel silový s Cu jádrem CYKY 3x2,5 mm2</t>
  </si>
  <si>
    <t xml:space="preserve">-1097636806</t>
  </si>
  <si>
    <t xml:space="preserve">Poznámka k položce:
obsah kovu [kg/m], Cu =0,074, Al =0</t>
  </si>
  <si>
    <t xml:space="preserve">116</t>
  </si>
  <si>
    <t xml:space="preserve">341110900</t>
  </si>
  <si>
    <t xml:space="preserve">kabel silový s Cu jádrem CYKY 5x1,5 mm2</t>
  </si>
  <si>
    <t xml:space="preserve">-1768461958</t>
  </si>
  <si>
    <t xml:space="preserve">117</t>
  </si>
  <si>
    <t xml:space="preserve">744331111</t>
  </si>
  <si>
    <t xml:space="preserve">Montáž šňůra Cu lehká sk.1 do 1 kV do 0,40 kg uložená volně</t>
  </si>
  <si>
    <t xml:space="preserve">-342906282</t>
  </si>
  <si>
    <t xml:space="preserve">118</t>
  </si>
  <si>
    <t xml:space="preserve">341431780</t>
  </si>
  <si>
    <t xml:space="preserve">šňůra s Cu jádrem stíněná CMFM 3x2,50 mm2</t>
  </si>
  <si>
    <t xml:space="preserve">718734475</t>
  </si>
  <si>
    <t xml:space="preserve">Poznámka k položce:
obsah kovu [kg/m], Cu =0,118, Al =0</t>
  </si>
  <si>
    <t xml:space="preserve">746</t>
  </si>
  <si>
    <t xml:space="preserve">Elektromontáže - soubory pro vodiče</t>
  </si>
  <si>
    <t xml:space="preserve">119</t>
  </si>
  <si>
    <t xml:space="preserve">746211110</t>
  </si>
  <si>
    <t xml:space="preserve">Ukončení vodič izolovaný do 2,5mm2 v rozváděči nebo na přístroji</t>
  </si>
  <si>
    <t xml:space="preserve">-1741697687</t>
  </si>
  <si>
    <t xml:space="preserve">120</t>
  </si>
  <si>
    <t xml:space="preserve">746212110</t>
  </si>
  <si>
    <t xml:space="preserve">Ukončení vodič izolovaný do 2,5 mm2 na svorkovnici</t>
  </si>
  <si>
    <t xml:space="preserve">-563409657</t>
  </si>
  <si>
    <t xml:space="preserve">121</t>
  </si>
  <si>
    <t xml:space="preserve">746312100</t>
  </si>
  <si>
    <t xml:space="preserve">Ukončení šňůra 3x0,35 až 4 mm2 se zapojením</t>
  </si>
  <si>
    <t xml:space="preserve">453018720</t>
  </si>
  <si>
    <t xml:space="preserve">747</t>
  </si>
  <si>
    <t xml:space="preserve">Elektromontáže - kompletace rozvodů</t>
  </si>
  <si>
    <t xml:space="preserve">122</t>
  </si>
  <si>
    <t xml:space="preserve">747111111</t>
  </si>
  <si>
    <t xml:space="preserve">Montáž vypínač nástěnný 1-jednopólový prostředí obyčejné nebo vlhké</t>
  </si>
  <si>
    <t xml:space="preserve">1708834096</t>
  </si>
  <si>
    <t xml:space="preserve">123</t>
  </si>
  <si>
    <t xml:space="preserve">345354000</t>
  </si>
  <si>
    <t xml:space="preserve">přístroj spínače jednopólového 10A 3558-A01340</t>
  </si>
  <si>
    <t xml:space="preserve">2074397844</t>
  </si>
  <si>
    <t xml:space="preserve">124</t>
  </si>
  <si>
    <t xml:space="preserve">747111113</t>
  </si>
  <si>
    <t xml:space="preserve">Montáž vypínač nástěnný 2-dvoupólový prostředí obyčejné nebo vlhké</t>
  </si>
  <si>
    <t xml:space="preserve">-1415154782</t>
  </si>
  <si>
    <t xml:space="preserve">125</t>
  </si>
  <si>
    <t xml:space="preserve">345354010</t>
  </si>
  <si>
    <t xml:space="preserve">přístroj spínače dvojpólového 10A 3558-A02340</t>
  </si>
  <si>
    <t xml:space="preserve">-441179269</t>
  </si>
  <si>
    <t xml:space="preserve">126</t>
  </si>
  <si>
    <t xml:space="preserve">345367000</t>
  </si>
  <si>
    <t xml:space="preserve">rámeček pro spínače a zásuvky TANGO 3901A-B10 jednonásobný</t>
  </si>
  <si>
    <t xml:space="preserve">254934593</t>
  </si>
  <si>
    <t xml:space="preserve">127</t>
  </si>
  <si>
    <t xml:space="preserve">747131400</t>
  </si>
  <si>
    <t xml:space="preserve">Montáž přípojka sporáková s doutnavkou se zapojením vodičů</t>
  </si>
  <si>
    <t xml:space="preserve">-930066246</t>
  </si>
  <si>
    <t xml:space="preserve">128</t>
  </si>
  <si>
    <t xml:space="preserve">358110770</t>
  </si>
  <si>
    <t xml:space="preserve">zásuvka nepropustná nástěnná IZG1632 16A 220 V 3pól</t>
  </si>
  <si>
    <t xml:space="preserve">-705840760</t>
  </si>
  <si>
    <t xml:space="preserve">129</t>
  </si>
  <si>
    <t xml:space="preserve">747161010</t>
  </si>
  <si>
    <t xml:space="preserve">Montáž zásuvka (polo)zapuštěná bezšroubové připojení 2P+PE se zapojením vodičů</t>
  </si>
  <si>
    <t xml:space="preserve">1203921157</t>
  </si>
  <si>
    <t xml:space="preserve">130</t>
  </si>
  <si>
    <t xml:space="preserve">345551030</t>
  </si>
  <si>
    <t xml:space="preserve">zásuvka 1násobná 16A Tango bílý, slonová kost</t>
  </si>
  <si>
    <t xml:space="preserve">-1733893786</t>
  </si>
  <si>
    <t xml:space="preserve">748</t>
  </si>
  <si>
    <t xml:space="preserve">Elektromontáže - osvětlovací zařízení a svítidla</t>
  </si>
  <si>
    <t xml:space="preserve">131</t>
  </si>
  <si>
    <t xml:space="preserve">748121114</t>
  </si>
  <si>
    <t xml:space="preserve">Montáž svítidlo zářivkové bytové stropní přisazené 2 zdroje s krytem</t>
  </si>
  <si>
    <t xml:space="preserve">-889868763</t>
  </si>
  <si>
    <t xml:space="preserve">132</t>
  </si>
  <si>
    <t xml:space="preserve">348144100</t>
  </si>
  <si>
    <t xml:space="preserve">svítidlo bytové stropní přisazené zářivkové FALCON-D/I-218-AR-EP, 2x18W</t>
  </si>
  <si>
    <t xml:space="preserve">2124048608</t>
  </si>
  <si>
    <t xml:space="preserve">Poznámka k položce:
T26 / G13, el.předřadník, přímo-nepřímé osvětlení</t>
  </si>
  <si>
    <t xml:space="preserve">133</t>
  </si>
  <si>
    <t xml:space="preserve">748121212</t>
  </si>
  <si>
    <t xml:space="preserve">Montáž svítidlo zářivkové bytové nástěnné přisazené 1 zdroj kompaktní</t>
  </si>
  <si>
    <t xml:space="preserve">2010870988</t>
  </si>
  <si>
    <t xml:space="preserve">134</t>
  </si>
  <si>
    <t xml:space="preserve">348144050</t>
  </si>
  <si>
    <t xml:space="preserve">svítidlo bytové nástěné přisazené zářivkové, 1x18W</t>
  </si>
  <si>
    <t xml:space="preserve">1966596614</t>
  </si>
  <si>
    <t xml:space="preserve">Poznámka k položce:
T26 / G13, kompenzované, přímo-nepřímé osvětlení</t>
  </si>
  <si>
    <t xml:space="preserve">762</t>
  </si>
  <si>
    <t xml:space="preserve">Konstrukce tesařské</t>
  </si>
  <si>
    <t xml:space="preserve">135</t>
  </si>
  <si>
    <t xml:space="preserve">762521811</t>
  </si>
  <si>
    <t xml:space="preserve">Demontáž podlah bez polštářů z prken tloušťky do 32 mm</t>
  </si>
  <si>
    <t xml:space="preserve">-14519083</t>
  </si>
  <si>
    <t xml:space="preserve">5,62+6,91</t>
  </si>
  <si>
    <t xml:space="preserve">136</t>
  </si>
  <si>
    <t xml:space="preserve">762811811</t>
  </si>
  <si>
    <t xml:space="preserve">Demontáž záklopů stropů z hrubých prken tl do 32 mm</t>
  </si>
  <si>
    <t xml:space="preserve">1298073890</t>
  </si>
  <si>
    <t xml:space="preserve">5,62+6,91+1,88+0,82+1,0</t>
  </si>
  <si>
    <t xml:space="preserve">137</t>
  </si>
  <si>
    <t xml:space="preserve">762822850</t>
  </si>
  <si>
    <t xml:space="preserve">Demontáž stropních trámů z hraněného řeziva průřezové plochy přes 540 cm2</t>
  </si>
  <si>
    <t xml:space="preserve">-437296124</t>
  </si>
  <si>
    <t xml:space="preserve">5,4*5</t>
  </si>
  <si>
    <t xml:space="preserve">138</t>
  </si>
  <si>
    <t xml:space="preserve">762841812</t>
  </si>
  <si>
    <t xml:space="preserve">Demontáž podbíjení obkladů stropů a střech sklonu do 60° z hrubých prken s omítkou</t>
  </si>
  <si>
    <t xml:space="preserve">-2121954348</t>
  </si>
  <si>
    <t xml:space="preserve">763</t>
  </si>
  <si>
    <t xml:space="preserve">Konstrukce suché výstavby</t>
  </si>
  <si>
    <t xml:space="preserve">139</t>
  </si>
  <si>
    <t xml:space="preserve">763111434</t>
  </si>
  <si>
    <t xml:space="preserve">SDK příčka tl 125 mm profil CW+UW 75 desky 2xH2 12,5 TI 75 mm EI 60 Rw 53 dB</t>
  </si>
  <si>
    <t xml:space="preserve">601547006</t>
  </si>
  <si>
    <t xml:space="preserve">3,1*(0,95+0,67+1,5)</t>
  </si>
  <si>
    <t xml:space="preserve">140</t>
  </si>
  <si>
    <t xml:space="preserve">763113341</t>
  </si>
  <si>
    <t xml:space="preserve">SDK příčka instalační tl 155 mm zdvojený profil CW+UW 50 desky 2xH2 12,5 TI 50 mm EI 60 Rw 52 dB</t>
  </si>
  <si>
    <t xml:space="preserve">-887931676</t>
  </si>
  <si>
    <t xml:space="preserve">3,1*0,8</t>
  </si>
  <si>
    <t xml:space="preserve">141</t>
  </si>
  <si>
    <t xml:space="preserve">763131511</t>
  </si>
  <si>
    <t xml:space="preserve">SDK podhled deska 1xA 12,5 bez TI jednovrstvá spodní kce profil CD+UD</t>
  </si>
  <si>
    <t xml:space="preserve">435960394</t>
  </si>
  <si>
    <t xml:space="preserve">5,62+6,91+0,82</t>
  </si>
  <si>
    <t xml:space="preserve">142</t>
  </si>
  <si>
    <t xml:space="preserve">763131532</t>
  </si>
  <si>
    <t xml:space="preserve">SDK podhled deska 1xDF 15 bez TI jednovrstvá spodní kce profil CD+UD</t>
  </si>
  <si>
    <t xml:space="preserve">130865474</t>
  </si>
  <si>
    <t xml:space="preserve">5,21+7,06</t>
  </si>
  <si>
    <t xml:space="preserve">143</t>
  </si>
  <si>
    <t xml:space="preserve">763131551</t>
  </si>
  <si>
    <t xml:space="preserve">SDK podhled deska 1xH2 12,5 bez TI jednovrstvá spodní kce profil CD+UD</t>
  </si>
  <si>
    <t xml:space="preserve">-731614769</t>
  </si>
  <si>
    <t xml:space="preserve">144</t>
  </si>
  <si>
    <t xml:space="preserve">763131571</t>
  </si>
  <si>
    <t xml:space="preserve">SDK podhled deska 1xH2DF 15 bez TI jednovrstvá spodní kce profil CD+UD</t>
  </si>
  <si>
    <t xml:space="preserve">-612416319</t>
  </si>
  <si>
    <t xml:space="preserve">145</t>
  </si>
  <si>
    <t xml:space="preserve">998763303</t>
  </si>
  <si>
    <t xml:space="preserve">Přesun hmot tonážní pro sádrokartonové konstrukce v objektech v do 24 m</t>
  </si>
  <si>
    <t xml:space="preserve">-2003875410</t>
  </si>
  <si>
    <t xml:space="preserve">146</t>
  </si>
  <si>
    <t xml:space="preserve">998763381</t>
  </si>
  <si>
    <t xml:space="preserve">Příplatek k přesunu hmot tonážní 763 SDK prováděný bez použití mechanizace</t>
  </si>
  <si>
    <t xml:space="preserve">821628300</t>
  </si>
  <si>
    <t xml:space="preserve">766</t>
  </si>
  <si>
    <t xml:space="preserve">Konstrukce truhlářské</t>
  </si>
  <si>
    <t xml:space="preserve">147</t>
  </si>
  <si>
    <t xml:space="preserve">766660171</t>
  </si>
  <si>
    <t xml:space="preserve">Montáž dveřních křídel otvíravých 1křídlových š do 0,8 m do obložkové zárubně</t>
  </si>
  <si>
    <t xml:space="preserve">1412906184</t>
  </si>
  <si>
    <t xml:space="preserve">148</t>
  </si>
  <si>
    <t xml:space="preserve">611628540</t>
  </si>
  <si>
    <t xml:space="preserve">dveře vnitřní foliované plné - alfa 01, 1křídlové 70x197 cm</t>
  </si>
  <si>
    <t xml:space="preserve">16102724</t>
  </si>
  <si>
    <t xml:space="preserve">149</t>
  </si>
  <si>
    <t xml:space="preserve">549146261</t>
  </si>
  <si>
    <t xml:space="preserve">klika včetně štítu a montážního materiálu Viola BB 72 bílá Al</t>
  </si>
  <si>
    <t xml:space="preserve">1943149331</t>
  </si>
  <si>
    <t xml:space="preserve">Poznámka k položce:
č.zboží ASZ00065 cena zahrnuje kování včetně rozet a montážního materiálu</t>
  </si>
  <si>
    <t xml:space="preserve">150</t>
  </si>
  <si>
    <t xml:space="preserve">766682111</t>
  </si>
  <si>
    <t xml:space="preserve">Montáž zárubní obložkových pro dveře jednokřídlové tl stěny do 170 mm</t>
  </si>
  <si>
    <t xml:space="preserve">463521987</t>
  </si>
  <si>
    <t xml:space="preserve">151</t>
  </si>
  <si>
    <t xml:space="preserve">611822620</t>
  </si>
  <si>
    <t xml:space="preserve">zárubeň obložková pro dveře 1křídlové 60,70,80,90x197 cm, tl. 6 - 17 cm fólie dub,buk a bílá</t>
  </si>
  <si>
    <t xml:space="preserve">-733931085</t>
  </si>
  <si>
    <t xml:space="preserve">152</t>
  </si>
  <si>
    <t xml:space="preserve">766691914</t>
  </si>
  <si>
    <t xml:space="preserve">Vyvěšení nebo zavěšení dřevěných křídel dveří pl do 2 m2</t>
  </si>
  <si>
    <t xml:space="preserve">1588754583</t>
  </si>
  <si>
    <t xml:space="preserve">153</t>
  </si>
  <si>
    <t xml:space="preserve">7669R01</t>
  </si>
  <si>
    <t xml:space="preserve">Repase stávajících dveří a zárubní</t>
  </si>
  <si>
    <t xml:space="preserve">-2016957598</t>
  </si>
  <si>
    <t xml:space="preserve">154</t>
  </si>
  <si>
    <t xml:space="preserve">998766103</t>
  </si>
  <si>
    <t xml:space="preserve">Přesun hmot tonážní pro konstrukce truhlářské v objektech v do 24 m</t>
  </si>
  <si>
    <t xml:space="preserve">654300752</t>
  </si>
  <si>
    <t xml:space="preserve">155</t>
  </si>
  <si>
    <t xml:space="preserve">998766181</t>
  </si>
  <si>
    <t xml:space="preserve">Příplatek k přesunu hmot tonážní 766 prováděný bez použití mechanizace</t>
  </si>
  <si>
    <t xml:space="preserve">-1847783033</t>
  </si>
  <si>
    <t xml:space="preserve">767</t>
  </si>
  <si>
    <t xml:space="preserve">Konstrukce zámečnické</t>
  </si>
  <si>
    <t xml:space="preserve">156</t>
  </si>
  <si>
    <t xml:space="preserve">767646401</t>
  </si>
  <si>
    <t xml:space="preserve">Montáž revizních dvířek 1křídlových s rámem výšky do 1000 mm</t>
  </si>
  <si>
    <t xml:space="preserve">1841642694</t>
  </si>
  <si>
    <t xml:space="preserve">Dvířka pro vodoměry</t>
  </si>
  <si>
    <t xml:space="preserve">157</t>
  </si>
  <si>
    <t xml:space="preserve">767M300</t>
  </si>
  <si>
    <t xml:space="preserve">Plastová revizní dvířka bílá 300x300 mm</t>
  </si>
  <si>
    <t xml:space="preserve">-603411012</t>
  </si>
  <si>
    <t xml:space="preserve">158</t>
  </si>
  <si>
    <t xml:space="preserve">767662110</t>
  </si>
  <si>
    <t xml:space="preserve">Montáž mříží pevných šroubovaných</t>
  </si>
  <si>
    <t xml:space="preserve">-444687526</t>
  </si>
  <si>
    <t xml:space="preserve">Okno bytu č.1</t>
  </si>
  <si>
    <t xml:space="preserve">1,2*2,2</t>
  </si>
  <si>
    <t xml:space="preserve">159</t>
  </si>
  <si>
    <t xml:space="preserve">767722811</t>
  </si>
  <si>
    <t xml:space="preserve">Demontáž mříží předsazených šroubovaných</t>
  </si>
  <si>
    <t xml:space="preserve">-637166562</t>
  </si>
  <si>
    <t xml:space="preserve">771</t>
  </si>
  <si>
    <t xml:space="preserve">Podlahy z dlaždic</t>
  </si>
  <si>
    <t xml:space="preserve">160</t>
  </si>
  <si>
    <t xml:space="preserve">771471111</t>
  </si>
  <si>
    <t xml:space="preserve">Montáž soklíků z dlaždic keramických rovných do malty v do 65 mm</t>
  </si>
  <si>
    <t xml:space="preserve">394757582</t>
  </si>
  <si>
    <t xml:space="preserve">Byt č.2 - komora</t>
  </si>
  <si>
    <t xml:space="preserve">0,99+0,9*2+0,3</t>
  </si>
  <si>
    <t xml:space="preserve">161</t>
  </si>
  <si>
    <t xml:space="preserve">771574131</t>
  </si>
  <si>
    <t xml:space="preserve">Montáž podlah keramických režných protiskluzných lepených flexibilním lepidlem do 50 ks/m2</t>
  </si>
  <si>
    <t xml:space="preserve">543803130</t>
  </si>
  <si>
    <t xml:space="preserve">Byt č.1 - sociálka</t>
  </si>
  <si>
    <t xml:space="preserve">Byt č.2 - sociálka</t>
  </si>
  <si>
    <t xml:space="preserve">0,82</t>
  </si>
  <si>
    <t xml:space="preserve">162</t>
  </si>
  <si>
    <t xml:space="preserve">597611350</t>
  </si>
  <si>
    <t xml:space="preserve">dlaždice keramické dle výběru investora</t>
  </si>
  <si>
    <t xml:space="preserve">-1257684713</t>
  </si>
  <si>
    <t xml:space="preserve">Dodávka dlažby</t>
  </si>
  <si>
    <t xml:space="preserve">4,58*1,15+3,09*0,1*1,3</t>
  </si>
  <si>
    <t xml:space="preserve">163</t>
  </si>
  <si>
    <t xml:space="preserve">771591111</t>
  </si>
  <si>
    <t xml:space="preserve">Podlahy penetrace podkladu</t>
  </si>
  <si>
    <t xml:space="preserve">1202737598</t>
  </si>
  <si>
    <t xml:space="preserve">164</t>
  </si>
  <si>
    <t xml:space="preserve">771591115</t>
  </si>
  <si>
    <t xml:space="preserve">Podlahy spárování silikonem</t>
  </si>
  <si>
    <t xml:space="preserve">1960532235</t>
  </si>
  <si>
    <t xml:space="preserve">Sprára podlaha-stěna</t>
  </si>
  <si>
    <t xml:space="preserve">1,475*2+1,87*2+2,195*2+0,9*2+0,9*2+0,99*2</t>
  </si>
  <si>
    <t xml:space="preserve">165</t>
  </si>
  <si>
    <t xml:space="preserve">998771103</t>
  </si>
  <si>
    <t xml:space="preserve">Přesun hmot tonážní pro podlahy z dlaždic v objektech v do 24 m</t>
  </si>
  <si>
    <t xml:space="preserve">1823642329</t>
  </si>
  <si>
    <t xml:space="preserve">166</t>
  </si>
  <si>
    <t xml:space="preserve">998771181</t>
  </si>
  <si>
    <t xml:space="preserve">Příplatek k přesunu hmot tonážní 771 prováděný bez použití mechanizace</t>
  </si>
  <si>
    <t xml:space="preserve">-801295021</t>
  </si>
  <si>
    <t xml:space="preserve">775</t>
  </si>
  <si>
    <t xml:space="preserve">Podlahy skládané</t>
  </si>
  <si>
    <t xml:space="preserve">167</t>
  </si>
  <si>
    <t xml:space="preserve">775521810</t>
  </si>
  <si>
    <t xml:space="preserve">Demontáž parketových tabulí s lištami přibíjenými</t>
  </si>
  <si>
    <t xml:space="preserve">483716913</t>
  </si>
  <si>
    <t xml:space="preserve">776</t>
  </si>
  <si>
    <t xml:space="preserve">Podlahy povlakové</t>
  </si>
  <si>
    <t xml:space="preserve">168</t>
  </si>
  <si>
    <t xml:space="preserve">776121311</t>
  </si>
  <si>
    <t xml:space="preserve">Vodou ředitelná penetrace savého podkladu povlakových podlah ředěná v poměru 1:1</t>
  </si>
  <si>
    <t xml:space="preserve">1608691239</t>
  </si>
  <si>
    <t xml:space="preserve">169</t>
  </si>
  <si>
    <t xml:space="preserve">776201811</t>
  </si>
  <si>
    <t xml:space="preserve">Demontáž lepených povlakových podlah bez podložky ručně</t>
  </si>
  <si>
    <t xml:space="preserve">686379217</t>
  </si>
  <si>
    <t xml:space="preserve">170</t>
  </si>
  <si>
    <t xml:space="preserve">776221111</t>
  </si>
  <si>
    <t xml:space="preserve">Lepení pásů z PVC standardním lepidlem</t>
  </si>
  <si>
    <t xml:space="preserve">496397909</t>
  </si>
  <si>
    <t xml:space="preserve">171</t>
  </si>
  <si>
    <t xml:space="preserve">284122450</t>
  </si>
  <si>
    <t xml:space="preserve">podlahovina Novoflor Standard šíře 1500 tl. 2 mm</t>
  </si>
  <si>
    <t xml:space="preserve">-1675074758</t>
  </si>
  <si>
    <t xml:space="preserve">24,8*1,1 'Přepočtené koeficientem množství</t>
  </si>
  <si>
    <t xml:space="preserve">172</t>
  </si>
  <si>
    <t xml:space="preserve">776223111</t>
  </si>
  <si>
    <t xml:space="preserve">Spoj povlakových podlahovin z PVC svařováním za tepla</t>
  </si>
  <si>
    <t xml:space="preserve">-1788489220</t>
  </si>
  <si>
    <t xml:space="preserve">173</t>
  </si>
  <si>
    <t xml:space="preserve">776410811</t>
  </si>
  <si>
    <t xml:space="preserve">Odstranění soklíků a lišt pryžových nebo plastových</t>
  </si>
  <si>
    <t xml:space="preserve">1685099302</t>
  </si>
  <si>
    <t xml:space="preserve">4,15+3,9+1,4+1,76+1,75+1,4+2,22+1,0+1,5+0,67+0,95</t>
  </si>
  <si>
    <t xml:space="preserve">4,15+3,9+1,4+3,18+1,95+3,29</t>
  </si>
  <si>
    <t xml:space="preserve">174</t>
  </si>
  <si>
    <t xml:space="preserve">776411111</t>
  </si>
  <si>
    <t xml:space="preserve">Montáž obvodových soklíků výšky do 80 mm</t>
  </si>
  <si>
    <t xml:space="preserve">-841390399</t>
  </si>
  <si>
    <t xml:space="preserve">175</t>
  </si>
  <si>
    <t xml:space="preserve">284110040</t>
  </si>
  <si>
    <t xml:space="preserve">lišta speciální soklová PVC 17271, 30 x 30 mm role 50 m</t>
  </si>
  <si>
    <t xml:space="preserve">1304146907</t>
  </si>
  <si>
    <t xml:space="preserve">38,57*1,02 'Přepočtené koeficientem množství</t>
  </si>
  <si>
    <t xml:space="preserve">176</t>
  </si>
  <si>
    <t xml:space="preserve">776421312</t>
  </si>
  <si>
    <t xml:space="preserve">Montáž přechodových šroubovaných lišt</t>
  </si>
  <si>
    <t xml:space="preserve">-77910064</t>
  </si>
  <si>
    <t xml:space="preserve">177</t>
  </si>
  <si>
    <t xml:space="preserve">553431100</t>
  </si>
  <si>
    <t xml:space="preserve">hliníkový přechodový profil Multifloor 30 stříbro</t>
  </si>
  <si>
    <t xml:space="preserve">-1288373327</t>
  </si>
  <si>
    <t xml:space="preserve">2*1,02 'Přepočtené koeficientem množství</t>
  </si>
  <si>
    <t xml:space="preserve">178</t>
  </si>
  <si>
    <t xml:space="preserve">776991821</t>
  </si>
  <si>
    <t xml:space="preserve">Odstranění lepidla ručně z podlah</t>
  </si>
  <si>
    <t xml:space="preserve">1894282087</t>
  </si>
  <si>
    <t xml:space="preserve">179</t>
  </si>
  <si>
    <t xml:space="preserve">998776103</t>
  </si>
  <si>
    <t xml:space="preserve">Přesun hmot tonážní pro podlahy povlakové v objektech v do 24 m</t>
  </si>
  <si>
    <t xml:space="preserve">-748814033</t>
  </si>
  <si>
    <t xml:space="preserve">180</t>
  </si>
  <si>
    <t xml:space="preserve">998776181</t>
  </si>
  <si>
    <t xml:space="preserve">Příplatek k přesunu hmot tonážní 776 prováděný bez použití mechanizace</t>
  </si>
  <si>
    <t xml:space="preserve">591610438</t>
  </si>
  <si>
    <t xml:space="preserve">781</t>
  </si>
  <si>
    <t xml:space="preserve">Dokončovací práce - obklady</t>
  </si>
  <si>
    <t xml:space="preserve">181</t>
  </si>
  <si>
    <t xml:space="preserve">781424111</t>
  </si>
  <si>
    <t xml:space="preserve">Montáž obkladů vnitřních z obkladaček opakních do 22 ks/m2 lepených flexibilním lepidlem</t>
  </si>
  <si>
    <t xml:space="preserve">1810829515</t>
  </si>
  <si>
    <t xml:space="preserve">2,0*(1,475*2+1,87*2)-0,7*2</t>
  </si>
  <si>
    <t xml:space="preserve">2,0*(2,195*2+0,9*2)-0,7*2</t>
  </si>
  <si>
    <t xml:space="preserve">182</t>
  </si>
  <si>
    <t xml:space="preserve">597610280</t>
  </si>
  <si>
    <t xml:space="preserve">obkládačky keramické dle výběru investora</t>
  </si>
  <si>
    <t xml:space="preserve">-1887379924</t>
  </si>
  <si>
    <t xml:space="preserve">Dodávka obkladu</t>
  </si>
  <si>
    <t xml:space="preserve">22,96*1,1</t>
  </si>
  <si>
    <t xml:space="preserve">183</t>
  </si>
  <si>
    <t xml:space="preserve">781429191</t>
  </si>
  <si>
    <t xml:space="preserve">Příplatek k montáži obkladů vnitřních opakních za plochu do 10 m2</t>
  </si>
  <si>
    <t xml:space="preserve">199071167</t>
  </si>
  <si>
    <t xml:space="preserve">184</t>
  </si>
  <si>
    <t xml:space="preserve">781429194</t>
  </si>
  <si>
    <t xml:space="preserve">Příplatek k montáži obkladů vnitřních opakních za nerovný povrch</t>
  </si>
  <si>
    <t xml:space="preserve">-704738584</t>
  </si>
  <si>
    <t xml:space="preserve">Vyrovnání zdiva po odsekání obkladů</t>
  </si>
  <si>
    <t xml:space="preserve">2,0*(1,475+1,87)</t>
  </si>
  <si>
    <t xml:space="preserve">2,0*(2,195+0,9)</t>
  </si>
  <si>
    <t xml:space="preserve">185</t>
  </si>
  <si>
    <t xml:space="preserve">781429297</t>
  </si>
  <si>
    <t xml:space="preserve">Příplatek k montáži obkladů vnitřních z obkladaček opakních za spárování silikonem</t>
  </si>
  <si>
    <t xml:space="preserve">1479855330</t>
  </si>
  <si>
    <t xml:space="preserve">Koutové spáry</t>
  </si>
  <si>
    <t xml:space="preserve">2,0*7+2,0*6</t>
  </si>
  <si>
    <t xml:space="preserve">186</t>
  </si>
  <si>
    <t xml:space="preserve">998781103</t>
  </si>
  <si>
    <t xml:space="preserve">Přesun hmot tonážní pro obklady keramické v objektech v do 24 m</t>
  </si>
  <si>
    <t xml:space="preserve">-1507694397</t>
  </si>
  <si>
    <t xml:space="preserve">187</t>
  </si>
  <si>
    <t xml:space="preserve">998781181</t>
  </si>
  <si>
    <t xml:space="preserve">Příplatek k přesunu hmot tonážní 781 prováděný bez použití mechanizace</t>
  </si>
  <si>
    <t xml:space="preserve">-1960693822</t>
  </si>
  <si>
    <t xml:space="preserve">784</t>
  </si>
  <si>
    <t xml:space="preserve">Dokončovací práce - malby a tapety</t>
  </si>
  <si>
    <t xml:space="preserve">188</t>
  </si>
  <si>
    <t xml:space="preserve">784171121</t>
  </si>
  <si>
    <t xml:space="preserve">Zakrytí vnitřních ploch  konstrukcí nebo prvků  v místnostech výšky do 3,80 m</t>
  </si>
  <si>
    <t xml:space="preserve">-913728568</t>
  </si>
  <si>
    <t xml:space="preserve">189</t>
  </si>
  <si>
    <t xml:space="preserve">581248440</t>
  </si>
  <si>
    <t xml:space="preserve">fólie pro malířské potřeby zakrývací, PG 4021-20, 25µ,  4 x 5 m</t>
  </si>
  <si>
    <t xml:space="preserve">1229700548</t>
  </si>
  <si>
    <t xml:space="preserve">40*1,05 'Přepočtené koeficientem množství</t>
  </si>
  <si>
    <t xml:space="preserve">190</t>
  </si>
  <si>
    <t xml:space="preserve">784181101</t>
  </si>
  <si>
    <t xml:space="preserve">Základní akrylátová jednonásobná penetrace podkladu v místnostech výšky do 3,80m</t>
  </si>
  <si>
    <t xml:space="preserve">327238038</t>
  </si>
  <si>
    <t xml:space="preserve">Na SDK konstrukce</t>
  </si>
  <si>
    <t xml:space="preserve">13,35+12,27+1,88*2+22,66+11,33+2,48</t>
  </si>
  <si>
    <t xml:space="preserve">191</t>
  </si>
  <si>
    <t xml:space="preserve">784221101</t>
  </si>
  <si>
    <t xml:space="preserve">Dvojnásobné bílé malby  ze směsí za sucha dobře otěruvzdorných v místnostech do 3,80 m</t>
  </si>
  <si>
    <t xml:space="preserve">520076333</t>
  </si>
  <si>
    <t xml:space="preserve">114,56+65,85</t>
  </si>
  <si>
    <t xml:space="preserve">OST</t>
  </si>
  <si>
    <t xml:space="preserve">Ostatní</t>
  </si>
  <si>
    <t xml:space="preserve">192</t>
  </si>
  <si>
    <t xml:space="preserve">0151OST01</t>
  </si>
  <si>
    <t xml:space="preserve">Demontáž stávajícího vybavení bytů vč.likvidace</t>
  </si>
  <si>
    <t xml:space="preserve">512</t>
  </si>
  <si>
    <t xml:space="preserve">934868051</t>
  </si>
  <si>
    <t xml:space="preserve">Kuchyňské linky, vestavěné skříň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93</t>
  </si>
  <si>
    <t xml:space="preserve">030001000</t>
  </si>
  <si>
    <t xml:space="preserve">%</t>
  </si>
  <si>
    <t xml:space="preserve">1024</t>
  </si>
  <si>
    <t xml:space="preserve">-936910405</t>
  </si>
  <si>
    <t xml:space="preserve">vč.záborů a dopravního značení pro kontejner</t>
  </si>
  <si>
    <t xml:space="preserve">VRN4</t>
  </si>
  <si>
    <t xml:space="preserve">Inženýrská činnost</t>
  </si>
  <si>
    <t xml:space="preserve">194</t>
  </si>
  <si>
    <t xml:space="preserve">040001000</t>
  </si>
  <si>
    <t xml:space="preserve">-944211714</t>
  </si>
  <si>
    <t xml:space="preserve">VRN7</t>
  </si>
  <si>
    <t xml:space="preserve">Provozní vlivy</t>
  </si>
  <si>
    <t xml:space="preserve">195</t>
  </si>
  <si>
    <t xml:space="preserve">070001000</t>
  </si>
  <si>
    <t xml:space="preserve">197300403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\ 00"/>
    <numFmt numFmtId="166" formatCode="#,##0.00&quot; Kč&quot;"/>
    <numFmt numFmtId="167" formatCode="0%"/>
    <numFmt numFmtId="168" formatCode="General"/>
    <numFmt numFmtId="169" formatCode="dd\.mm\.yyyy"/>
    <numFmt numFmtId="170" formatCode="#,##0.00"/>
    <numFmt numFmtId="171" formatCode="#,##0.00%"/>
    <numFmt numFmtId="172" formatCode="#,##0.00000"/>
    <numFmt numFmtId="173" formatCode="@"/>
    <numFmt numFmtId="174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3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1AB6D.tmp" descr="C:\KROSplusData\System\Temp\rad1AB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03216.tmp" descr="C:\KROSplusData\System\Temp\rad032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3" activeCellId="0" sqref="I13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9.32"/>
    <col collapsed="false" customWidth="false" hidden="true" outlineLevel="0" max="91" min="71" style="1" width="9.32"/>
    <col collapsed="false" customWidth="false" hidden="false" outlineLevel="0" max="257" min="92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2" t="s">
        <v>4</v>
      </c>
      <c r="BB1" s="2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18</v>
      </c>
    </row>
    <row r="7" customFormat="false" ht="14.45" hidden="false" customHeight="true" outlineLevel="0" collapsed="false">
      <c r="B7" s="14"/>
      <c r="C7" s="15"/>
      <c r="D7" s="23" t="s">
        <v>19</v>
      </c>
      <c r="E7" s="15"/>
      <c r="F7" s="15"/>
      <c r="G7" s="15"/>
      <c r="H7" s="15"/>
      <c r="I7" s="15"/>
      <c r="J7" s="15"/>
      <c r="K7" s="20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3" t="s">
        <v>20</v>
      </c>
      <c r="AL7" s="15"/>
      <c r="AM7" s="15"/>
      <c r="AN7" s="20"/>
      <c r="AO7" s="15"/>
      <c r="AP7" s="15"/>
      <c r="AQ7" s="17"/>
      <c r="BS7" s="10" t="s">
        <v>21</v>
      </c>
    </row>
    <row r="8" customFormat="false" ht="14.45" hidden="false" customHeight="true" outlineLevel="0" collapsed="false">
      <c r="B8" s="14"/>
      <c r="C8" s="15"/>
      <c r="D8" s="23" t="s">
        <v>22</v>
      </c>
      <c r="E8" s="15"/>
      <c r="F8" s="15"/>
      <c r="G8" s="15"/>
      <c r="H8" s="15"/>
      <c r="I8" s="15"/>
      <c r="J8" s="15"/>
      <c r="K8" s="20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3" t="s">
        <v>24</v>
      </c>
      <c r="AL8" s="15"/>
      <c r="AM8" s="15"/>
      <c r="AN8" s="20" t="s">
        <v>25</v>
      </c>
      <c r="AO8" s="15"/>
      <c r="AP8" s="15"/>
      <c r="AQ8" s="17"/>
      <c r="BS8" s="10" t="s">
        <v>26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S9" s="10" t="s">
        <v>27</v>
      </c>
    </row>
    <row r="10" customFormat="false" ht="14.45" hidden="false" customHeight="true" outlineLevel="0" collapsed="false">
      <c r="B10" s="14"/>
      <c r="C10" s="15"/>
      <c r="D10" s="23" t="s">
        <v>28</v>
      </c>
      <c r="E10" s="15"/>
      <c r="F10" s="15"/>
      <c r="G10" s="15"/>
      <c r="H10" s="15"/>
      <c r="I10" s="15" t="s">
        <v>29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3" t="s">
        <v>30</v>
      </c>
      <c r="AL10" s="15"/>
      <c r="AM10" s="15"/>
      <c r="AN10" s="20"/>
      <c r="AO10" s="15"/>
      <c r="AP10" s="15"/>
      <c r="AQ10" s="17"/>
      <c r="BS10" s="10" t="s">
        <v>18</v>
      </c>
    </row>
    <row r="11" customFormat="false" ht="18.4" hidden="false" customHeight="true" outlineLevel="0" collapsed="false">
      <c r="B11" s="14"/>
      <c r="C11" s="15"/>
      <c r="D11" s="15"/>
      <c r="E11" s="20" t="s">
        <v>31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3" t="s">
        <v>32</v>
      </c>
      <c r="AL11" s="15"/>
      <c r="AM11" s="15"/>
      <c r="AN11" s="20"/>
      <c r="AO11" s="15"/>
      <c r="AP11" s="15"/>
      <c r="AQ11" s="17"/>
      <c r="BS11" s="10" t="s">
        <v>1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S12" s="10" t="s">
        <v>18</v>
      </c>
    </row>
    <row r="13" customFormat="false" ht="14.45" hidden="false" customHeight="true" outlineLevel="0" collapsed="false">
      <c r="B13" s="14"/>
      <c r="C13" s="15"/>
      <c r="D13" s="23" t="s">
        <v>33</v>
      </c>
      <c r="E13" s="15"/>
      <c r="F13" s="15"/>
      <c r="G13" s="15"/>
      <c r="H13" s="15"/>
      <c r="I13" s="24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5"/>
      <c r="AK13" s="23" t="s">
        <v>30</v>
      </c>
      <c r="AL13" s="15"/>
      <c r="AM13" s="15"/>
      <c r="AN13" s="20"/>
      <c r="AO13" s="15"/>
      <c r="AP13" s="15"/>
      <c r="AQ13" s="17"/>
      <c r="BS13" s="10" t="s">
        <v>18</v>
      </c>
    </row>
    <row r="14" customFormat="false" ht="15" hidden="false" customHeight="false" outlineLevel="0" collapsed="false">
      <c r="B14" s="14"/>
      <c r="C14" s="15"/>
      <c r="D14" s="15"/>
      <c r="E14" s="20" t="s">
        <v>3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3" t="s">
        <v>32</v>
      </c>
      <c r="AL14" s="15"/>
      <c r="AM14" s="15"/>
      <c r="AN14" s="20"/>
      <c r="AO14" s="15"/>
      <c r="AP14" s="15"/>
      <c r="AQ14" s="17"/>
      <c r="BS14" s="10" t="s">
        <v>1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3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3" t="s">
        <v>30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31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3" t="s">
        <v>32</v>
      </c>
      <c r="AL17" s="15"/>
      <c r="AM17" s="15"/>
      <c r="AN17" s="20"/>
      <c r="AO17" s="15"/>
      <c r="AP17" s="15"/>
      <c r="AQ17" s="17"/>
      <c r="BS17" s="10" t="s">
        <v>35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6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5"/>
      <c r="AP20" s="15"/>
      <c r="AQ20" s="17"/>
      <c r="BS20" s="10" t="s">
        <v>3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</row>
    <row r="22" customFormat="false" ht="6.95" hidden="false" customHeight="true" outlineLevel="0" collapsed="false">
      <c r="B22" s="14"/>
      <c r="C22" s="1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15"/>
      <c r="AQ22" s="17"/>
    </row>
    <row r="23" s="28" customFormat="true" ht="25.9" hidden="false" customHeight="true" outlineLevel="0" collapsed="false">
      <c r="B23" s="29"/>
      <c r="C23" s="30"/>
      <c r="D23" s="31" t="s">
        <v>37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AG51,2)</f>
        <v>0</v>
      </c>
      <c r="AL23" s="33"/>
      <c r="AM23" s="33"/>
      <c r="AN23" s="33"/>
      <c r="AO23" s="33"/>
      <c r="AP23" s="30"/>
      <c r="AQ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28" customFormat="true" ht="13.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38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39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40</v>
      </c>
      <c r="AL25" s="35"/>
      <c r="AM25" s="35"/>
      <c r="AN25" s="35"/>
      <c r="AO25" s="35"/>
      <c r="AP25" s="30"/>
      <c r="AQ25" s="34"/>
    </row>
    <row r="26" s="36" customFormat="true" ht="14.45" hidden="false" customHeight="true" outlineLevel="0" collapsed="false">
      <c r="B26" s="37"/>
      <c r="C26" s="38"/>
      <c r="D26" s="39" t="s">
        <v>41</v>
      </c>
      <c r="E26" s="38"/>
      <c r="F26" s="39" t="s">
        <v>42</v>
      </c>
      <c r="G26" s="38"/>
      <c r="H26" s="38"/>
      <c r="I26" s="38"/>
      <c r="J26" s="38"/>
      <c r="K26" s="38"/>
      <c r="L26" s="40" t="n">
        <v>0.21</v>
      </c>
      <c r="M26" s="40"/>
      <c r="N26" s="40"/>
      <c r="O26" s="40"/>
      <c r="P26" s="38"/>
      <c r="Q26" s="38"/>
      <c r="R26" s="38"/>
      <c r="S26" s="38"/>
      <c r="T26" s="38"/>
      <c r="U26" s="38"/>
      <c r="V26" s="38"/>
      <c r="W26" s="41" t="n">
        <f aca="false">ROUND(AZ51,2)</f>
        <v>0</v>
      </c>
      <c r="X26" s="41"/>
      <c r="Y26" s="41"/>
      <c r="Z26" s="41"/>
      <c r="AA26" s="41"/>
      <c r="AB26" s="41"/>
      <c r="AC26" s="41"/>
      <c r="AD26" s="41"/>
      <c r="AE26" s="41"/>
      <c r="AF26" s="42"/>
      <c r="AG26" s="42"/>
      <c r="AH26" s="42"/>
      <c r="AI26" s="42"/>
      <c r="AJ26" s="42"/>
      <c r="AK26" s="41" t="n">
        <f aca="false">ROUND(AV51,2)</f>
        <v>0</v>
      </c>
      <c r="AL26" s="41"/>
      <c r="AM26" s="41"/>
      <c r="AN26" s="41"/>
      <c r="AO26" s="41"/>
      <c r="AP26" s="38"/>
      <c r="AQ26" s="43"/>
    </row>
    <row r="27" s="36" customFormat="true" ht="14.45" hidden="false" customHeight="true" outlineLevel="0" collapsed="false">
      <c r="B27" s="37"/>
      <c r="C27" s="38"/>
      <c r="D27" s="38"/>
      <c r="E27" s="38"/>
      <c r="F27" s="39" t="s">
        <v>43</v>
      </c>
      <c r="G27" s="38"/>
      <c r="H27" s="38"/>
      <c r="I27" s="38"/>
      <c r="J27" s="38"/>
      <c r="K27" s="38"/>
      <c r="L27" s="40" t="n">
        <v>0.15</v>
      </c>
      <c r="M27" s="40"/>
      <c r="N27" s="40"/>
      <c r="O27" s="40"/>
      <c r="P27" s="38"/>
      <c r="Q27" s="38"/>
      <c r="R27" s="38"/>
      <c r="S27" s="38"/>
      <c r="T27" s="38"/>
      <c r="U27" s="38"/>
      <c r="V27" s="38"/>
      <c r="W27" s="41" t="n">
        <f aca="false">ROUND(BA51,2)</f>
        <v>0</v>
      </c>
      <c r="X27" s="41"/>
      <c r="Y27" s="41"/>
      <c r="Z27" s="41"/>
      <c r="AA27" s="41"/>
      <c r="AB27" s="41"/>
      <c r="AC27" s="41"/>
      <c r="AD27" s="41"/>
      <c r="AE27" s="41"/>
      <c r="AF27" s="42"/>
      <c r="AG27" s="42"/>
      <c r="AH27" s="42"/>
      <c r="AI27" s="42"/>
      <c r="AJ27" s="42"/>
      <c r="AK27" s="41" t="n">
        <f aca="false">ROUND(AW51,2)</f>
        <v>0</v>
      </c>
      <c r="AL27" s="41"/>
      <c r="AM27" s="41"/>
      <c r="AN27" s="41"/>
      <c r="AO27" s="41"/>
      <c r="AP27" s="38"/>
      <c r="AQ27" s="43"/>
    </row>
    <row r="28" s="36" customFormat="true" ht="14.45" hidden="true" customHeight="true" outlineLevel="0" collapsed="false">
      <c r="B28" s="37"/>
      <c r="C28" s="38"/>
      <c r="D28" s="38"/>
      <c r="E28" s="38"/>
      <c r="F28" s="39" t="s">
        <v>44</v>
      </c>
      <c r="G28" s="38"/>
      <c r="H28" s="38"/>
      <c r="I28" s="38"/>
      <c r="J28" s="38"/>
      <c r="K28" s="38"/>
      <c r="L28" s="44" t="n">
        <v>0.21</v>
      </c>
      <c r="M28" s="44"/>
      <c r="N28" s="44"/>
      <c r="O28" s="44"/>
      <c r="P28" s="38"/>
      <c r="Q28" s="38"/>
      <c r="R28" s="38"/>
      <c r="S28" s="38"/>
      <c r="T28" s="38"/>
      <c r="U28" s="38"/>
      <c r="V28" s="38"/>
      <c r="W28" s="45" t="n">
        <f aca="false">ROUND(BB51,2)</f>
        <v>0</v>
      </c>
      <c r="X28" s="45"/>
      <c r="Y28" s="45"/>
      <c r="Z28" s="45"/>
      <c r="AA28" s="45"/>
      <c r="AB28" s="45"/>
      <c r="AC28" s="45"/>
      <c r="AD28" s="45"/>
      <c r="AE28" s="45"/>
      <c r="AF28" s="38"/>
      <c r="AG28" s="38"/>
      <c r="AH28" s="38"/>
      <c r="AI28" s="38"/>
      <c r="AJ28" s="38"/>
      <c r="AK28" s="45" t="n">
        <v>0</v>
      </c>
      <c r="AL28" s="45"/>
      <c r="AM28" s="45"/>
      <c r="AN28" s="45"/>
      <c r="AO28" s="45"/>
      <c r="AP28" s="38"/>
      <c r="AQ28" s="43"/>
    </row>
    <row r="29" s="36" customFormat="true" ht="14.45" hidden="true" customHeight="true" outlineLevel="0" collapsed="false">
      <c r="B29" s="37"/>
      <c r="C29" s="38"/>
      <c r="D29" s="38"/>
      <c r="E29" s="38"/>
      <c r="F29" s="39" t="s">
        <v>45</v>
      </c>
      <c r="G29" s="38"/>
      <c r="H29" s="38"/>
      <c r="I29" s="38"/>
      <c r="J29" s="38"/>
      <c r="K29" s="38"/>
      <c r="L29" s="44" t="n">
        <v>0.15</v>
      </c>
      <c r="M29" s="44"/>
      <c r="N29" s="44"/>
      <c r="O29" s="44"/>
      <c r="P29" s="38"/>
      <c r="Q29" s="38"/>
      <c r="R29" s="38"/>
      <c r="S29" s="38"/>
      <c r="T29" s="38"/>
      <c r="U29" s="38"/>
      <c r="V29" s="38"/>
      <c r="W29" s="45" t="n">
        <f aca="false">ROUND(BC51,2)</f>
        <v>0</v>
      </c>
      <c r="X29" s="45"/>
      <c r="Y29" s="45"/>
      <c r="Z29" s="45"/>
      <c r="AA29" s="45"/>
      <c r="AB29" s="45"/>
      <c r="AC29" s="45"/>
      <c r="AD29" s="45"/>
      <c r="AE29" s="45"/>
      <c r="AF29" s="38"/>
      <c r="AG29" s="38"/>
      <c r="AH29" s="38"/>
      <c r="AI29" s="38"/>
      <c r="AJ29" s="38"/>
      <c r="AK29" s="45" t="n">
        <v>0</v>
      </c>
      <c r="AL29" s="45"/>
      <c r="AM29" s="45"/>
      <c r="AN29" s="45"/>
      <c r="AO29" s="45"/>
      <c r="AP29" s="38"/>
      <c r="AQ29" s="43"/>
    </row>
    <row r="30" s="36" customFormat="true" ht="14.45" hidden="true" customHeight="true" outlineLevel="0" collapsed="false">
      <c r="B30" s="37"/>
      <c r="C30" s="38"/>
      <c r="D30" s="38"/>
      <c r="E30" s="38"/>
      <c r="F30" s="39" t="s">
        <v>46</v>
      </c>
      <c r="G30" s="38"/>
      <c r="H30" s="38"/>
      <c r="I30" s="38"/>
      <c r="J30" s="38"/>
      <c r="K30" s="38"/>
      <c r="L30" s="44" t="n">
        <v>0</v>
      </c>
      <c r="M30" s="44"/>
      <c r="N30" s="44"/>
      <c r="O30" s="44"/>
      <c r="P30" s="38"/>
      <c r="Q30" s="38"/>
      <c r="R30" s="38"/>
      <c r="S30" s="38"/>
      <c r="T30" s="38"/>
      <c r="U30" s="38"/>
      <c r="V30" s="38"/>
      <c r="W30" s="45" t="n">
        <f aca="false">ROUND(BD51,2)</f>
        <v>0</v>
      </c>
      <c r="X30" s="45"/>
      <c r="Y30" s="45"/>
      <c r="Z30" s="45"/>
      <c r="AA30" s="45"/>
      <c r="AB30" s="45"/>
      <c r="AC30" s="45"/>
      <c r="AD30" s="45"/>
      <c r="AE30" s="45"/>
      <c r="AF30" s="38"/>
      <c r="AG30" s="38"/>
      <c r="AH30" s="38"/>
      <c r="AI30" s="38"/>
      <c r="AJ30" s="38"/>
      <c r="AK30" s="45" t="n">
        <v>0</v>
      </c>
      <c r="AL30" s="45"/>
      <c r="AM30" s="45"/>
      <c r="AN30" s="45"/>
      <c r="AO30" s="45"/>
      <c r="AP30" s="38"/>
      <c r="AQ30" s="43"/>
    </row>
    <row r="31" s="28" customFormat="true" ht="6.9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28" customFormat="true" ht="25.9" hidden="false" customHeight="true" outlineLevel="0" collapsed="false">
      <c r="B32" s="29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28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28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29"/>
    </row>
    <row r="39" s="28" customFormat="true" ht="36.95" hidden="false" customHeight="true" outlineLevel="0" collapsed="false">
      <c r="B39" s="29"/>
      <c r="C39" s="58" t="s">
        <v>50</v>
      </c>
      <c r="AR39" s="29"/>
    </row>
    <row r="40" s="28" customFormat="true" ht="6.95" hidden="false" customHeight="true" outlineLevel="0" collapsed="false">
      <c r="B40" s="29"/>
      <c r="AR40" s="29"/>
    </row>
    <row r="41" s="59" customFormat="true" ht="14.45" hidden="false" customHeight="true" outlineLevel="0" collapsed="false">
      <c r="B41" s="60"/>
      <c r="C41" s="61" t="s">
        <v>14</v>
      </c>
      <c r="L41" s="59" t="str">
        <f aca="false">K5</f>
        <v>20160421</v>
      </c>
      <c r="AR41" s="60"/>
    </row>
    <row r="42" s="62" customFormat="true" ht="36.95" hidden="false" customHeight="true" outlineLevel="0" collapsed="false">
      <c r="B42" s="63"/>
      <c r="C42" s="64" t="s">
        <v>16</v>
      </c>
      <c r="L42" s="65" t="str">
        <f aca="false">K6</f>
        <v>BD Jánská 25, Brno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28" customFormat="true" ht="6.95" hidden="false" customHeight="true" outlineLevel="0" collapsed="false">
      <c r="B43" s="29"/>
      <c r="AR43" s="29"/>
    </row>
    <row r="44" s="28" customFormat="true" ht="15" hidden="false" customHeight="false" outlineLevel="0" collapsed="false">
      <c r="B44" s="29"/>
      <c r="C44" s="61" t="s">
        <v>22</v>
      </c>
      <c r="L44" s="66" t="str">
        <f aca="false">IF(K8="","",K8)</f>
        <v>Brno</v>
      </c>
      <c r="AI44" s="61" t="s">
        <v>24</v>
      </c>
      <c r="AM44" s="20" t="str">
        <f aca="false">IF(AN8="","",AN8)</f>
        <v>21. 4. 2016</v>
      </c>
      <c r="AN44" s="20"/>
      <c r="AR44" s="29"/>
    </row>
    <row r="45" s="28" customFormat="true" ht="6.95" hidden="false" customHeight="true" outlineLevel="0" collapsed="false">
      <c r="B45" s="29"/>
      <c r="AR45" s="29"/>
    </row>
    <row r="46" s="28" customFormat="true" ht="15" hidden="false" customHeight="false" outlineLevel="0" collapsed="false">
      <c r="B46" s="29"/>
      <c r="C46" s="61" t="s">
        <v>28</v>
      </c>
      <c r="L46" s="59" t="s">
        <v>51</v>
      </c>
      <c r="AI46" s="61" t="s">
        <v>34</v>
      </c>
      <c r="AM46" s="67" t="str">
        <f aca="false">IF(E17="","",E17)</f>
        <v> </v>
      </c>
      <c r="AN46" s="67"/>
      <c r="AO46" s="67"/>
      <c r="AP46" s="67"/>
      <c r="AR46" s="29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28" customFormat="true" ht="15" hidden="false" customHeight="false" outlineLevel="0" collapsed="false">
      <c r="B47" s="29"/>
      <c r="C47" s="61" t="s">
        <v>33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R47" s="29"/>
      <c r="AS47" s="68"/>
      <c r="AT47" s="68"/>
      <c r="AU47" s="30"/>
      <c r="AV47" s="30"/>
      <c r="AW47" s="30"/>
      <c r="AX47" s="30"/>
      <c r="AY47" s="30"/>
      <c r="AZ47" s="30"/>
      <c r="BA47" s="30"/>
      <c r="BB47" s="30"/>
      <c r="BC47" s="30"/>
      <c r="BD47" s="73"/>
    </row>
    <row r="48" s="28" customFormat="true" ht="10.9" hidden="false" customHeight="true" outlineLevel="0" collapsed="false">
      <c r="B48" s="29"/>
      <c r="AR48" s="29"/>
      <c r="AS48" s="68"/>
      <c r="AT48" s="68"/>
      <c r="AU48" s="30"/>
      <c r="AV48" s="30"/>
      <c r="AW48" s="30"/>
      <c r="AX48" s="30"/>
      <c r="AY48" s="30"/>
      <c r="AZ48" s="30"/>
      <c r="BA48" s="30"/>
      <c r="BB48" s="30"/>
      <c r="BC48" s="30"/>
      <c r="BD48" s="73"/>
    </row>
    <row r="49" s="28" customFormat="true" ht="29.25" hidden="false" customHeight="true" outlineLevel="0" collapsed="false">
      <c r="B49" s="29"/>
      <c r="C49" s="74" t="s">
        <v>53</v>
      </c>
      <c r="D49" s="74"/>
      <c r="E49" s="74"/>
      <c r="F49" s="74"/>
      <c r="G49" s="74"/>
      <c r="H49" s="48"/>
      <c r="I49" s="75" t="s">
        <v>54</v>
      </c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6" t="s">
        <v>55</v>
      </c>
      <c r="AH49" s="76"/>
      <c r="AI49" s="76"/>
      <c r="AJ49" s="76"/>
      <c r="AK49" s="76"/>
      <c r="AL49" s="76"/>
      <c r="AM49" s="76"/>
      <c r="AN49" s="75" t="s">
        <v>56</v>
      </c>
      <c r="AO49" s="75"/>
      <c r="AP49" s="75"/>
      <c r="AQ49" s="77" t="s">
        <v>57</v>
      </c>
      <c r="AR49" s="29"/>
      <c r="AS49" s="78" t="s">
        <v>58</v>
      </c>
      <c r="AT49" s="79" t="s">
        <v>59</v>
      </c>
      <c r="AU49" s="79" t="s">
        <v>60</v>
      </c>
      <c r="AV49" s="79" t="s">
        <v>61</v>
      </c>
      <c r="AW49" s="79" t="s">
        <v>62</v>
      </c>
      <c r="AX49" s="79" t="s">
        <v>63</v>
      </c>
      <c r="AY49" s="79" t="s">
        <v>64</v>
      </c>
      <c r="AZ49" s="79" t="s">
        <v>65</v>
      </c>
      <c r="BA49" s="79" t="s">
        <v>66</v>
      </c>
      <c r="BB49" s="79" t="s">
        <v>67</v>
      </c>
      <c r="BC49" s="79" t="s">
        <v>68</v>
      </c>
      <c r="BD49" s="80" t="s">
        <v>69</v>
      </c>
    </row>
    <row r="50" s="28" customFormat="true" ht="10.9" hidden="false" customHeight="true" outlineLevel="0" collapsed="false">
      <c r="B50" s="29"/>
      <c r="AR50" s="29"/>
      <c r="AS50" s="81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2" customFormat="true" ht="32.45" hidden="false" customHeight="true" outlineLevel="0" collapsed="false">
      <c r="B51" s="63"/>
      <c r="C51" s="82" t="s">
        <v>70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4" t="n">
        <f aca="false">ROUND(AG52,2)</f>
        <v>0</v>
      </c>
      <c r="AH51" s="84"/>
      <c r="AI51" s="84"/>
      <c r="AJ51" s="84"/>
      <c r="AK51" s="84"/>
      <c r="AL51" s="84"/>
      <c r="AM51" s="84"/>
      <c r="AN51" s="85" t="n">
        <f aca="false">SUM(AG51,AT51)</f>
        <v>0</v>
      </c>
      <c r="AO51" s="85"/>
      <c r="AP51" s="85"/>
      <c r="AQ51" s="86"/>
      <c r="AR51" s="63"/>
      <c r="AS51" s="87" t="n">
        <f aca="false">ROUND(AS52,2)</f>
        <v>0</v>
      </c>
      <c r="AT51" s="88" t="n">
        <f aca="false">ROUND(SUM(AV51:AW51),2)</f>
        <v>0</v>
      </c>
      <c r="AU51" s="88" t="n">
        <f aca="false">ROUND(AU52,5)</f>
        <v>597.41745</v>
      </c>
      <c r="AV51" s="88" t="n">
        <f aca="false">ROUND(AZ51*L26,2)</f>
        <v>0</v>
      </c>
      <c r="AW51" s="88" t="n">
        <f aca="false">ROUND(BA51*L27,2)</f>
        <v>0</v>
      </c>
      <c r="AX51" s="88" t="n">
        <f aca="false">ROUND(BB51*L26,2)</f>
        <v>0</v>
      </c>
      <c r="AY51" s="88" t="n">
        <f aca="false">ROUND(BC51*L27,2)</f>
        <v>0</v>
      </c>
      <c r="AZ51" s="88" t="n">
        <f aca="false">ROUND(AZ52,2)</f>
        <v>0</v>
      </c>
      <c r="BA51" s="88" t="n">
        <f aca="false">ROUND(BA52,2)</f>
        <v>0</v>
      </c>
      <c r="BB51" s="88" t="n">
        <f aca="false">ROUND(BB52,2)</f>
        <v>0</v>
      </c>
      <c r="BC51" s="88" t="n">
        <f aca="false">ROUND(BC52,2)</f>
        <v>0</v>
      </c>
      <c r="BD51" s="89" t="n">
        <f aca="false">ROUND(BD52,2)</f>
        <v>0</v>
      </c>
      <c r="BS51" s="64" t="s">
        <v>71</v>
      </c>
      <c r="BT51" s="64" t="s">
        <v>72</v>
      </c>
      <c r="BU51" s="90" t="s">
        <v>73</v>
      </c>
      <c r="BV51" s="64" t="s">
        <v>74</v>
      </c>
      <c r="BW51" s="64" t="s">
        <v>6</v>
      </c>
      <c r="BX51" s="64" t="s">
        <v>75</v>
      </c>
      <c r="CL51" s="64"/>
    </row>
    <row r="52" s="101" customFormat="true" ht="27.4" hidden="false" customHeight="true" outlineLevel="0" collapsed="false">
      <c r="A52" s="91" t="s">
        <v>76</v>
      </c>
      <c r="B52" s="92"/>
      <c r="C52" s="93"/>
      <c r="D52" s="94" t="s">
        <v>77</v>
      </c>
      <c r="E52" s="94"/>
      <c r="F52" s="94"/>
      <c r="G52" s="94"/>
      <c r="H52" s="94"/>
      <c r="I52" s="95"/>
      <c r="J52" s="94" t="s">
        <v>7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1 - Revitalizace části s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9</v>
      </c>
      <c r="AR52" s="92"/>
      <c r="AS52" s="98" t="n">
        <v>0</v>
      </c>
      <c r="AT52" s="99" t="n">
        <f aca="false">ROUND(SUM(AV52:AW52),2)</f>
        <v>0</v>
      </c>
      <c r="AU52" s="99" t="n">
        <f aca="false">'01 - Revitalizace části s...'!P110</f>
        <v>597.41745</v>
      </c>
      <c r="AV52" s="99" t="n">
        <f aca="false">'01 - Revitalizace části s...'!J30</f>
        <v>0</v>
      </c>
      <c r="AW52" s="99" t="n">
        <f aca="false">'01 - Revitalizace části s...'!J31</f>
        <v>0</v>
      </c>
      <c r="AX52" s="99" t="n">
        <f aca="false">'01 - Revitalizace části s...'!J32</f>
        <v>0</v>
      </c>
      <c r="AY52" s="99" t="n">
        <f aca="false">'01 - Revitalizace části s...'!J33</f>
        <v>0</v>
      </c>
      <c r="AZ52" s="99" t="n">
        <f aca="false">'01 - Revitalizace části s...'!F30</f>
        <v>0</v>
      </c>
      <c r="BA52" s="99" t="n">
        <f aca="false">'01 - Revitalizace části s...'!F31</f>
        <v>0</v>
      </c>
      <c r="BB52" s="99" t="n">
        <f aca="false">'01 - Revitalizace části s...'!F32</f>
        <v>0</v>
      </c>
      <c r="BC52" s="99" t="n">
        <f aca="false">'01 - Revitalizace části s...'!F33</f>
        <v>0</v>
      </c>
      <c r="BD52" s="100" t="n">
        <f aca="false">'01 - Revitalizace části s...'!F34</f>
        <v>0</v>
      </c>
      <c r="BT52" s="102" t="s">
        <v>21</v>
      </c>
      <c r="BV52" s="102" t="s">
        <v>74</v>
      </c>
      <c r="BW52" s="102" t="s">
        <v>80</v>
      </c>
      <c r="BX52" s="102" t="s">
        <v>6</v>
      </c>
      <c r="CL52" s="102"/>
      <c r="CM52" s="102" t="s">
        <v>21</v>
      </c>
    </row>
    <row r="53" s="28" customFormat="true" ht="30" hidden="false" customHeight="true" outlineLevel="0" collapsed="false">
      <c r="B53" s="29"/>
      <c r="AR53" s="29"/>
    </row>
    <row r="54" s="28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29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 - Revitalizace části s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9.3203125" defaultRowHeight="13.5" zeroHeight="false" outlineLevelRow="0" outlineLevelCol="0"/>
  <cols>
    <col collapsed="false" customWidth="true" hidden="false" outlineLevel="0" max="1" min="1" style="103" width="8.32"/>
    <col collapsed="false" customWidth="true" hidden="false" outlineLevel="0" max="2" min="2" style="103" width="1.65"/>
    <col collapsed="false" customWidth="true" hidden="false" outlineLevel="0" max="3" min="3" style="103" width="4.16"/>
    <col collapsed="false" customWidth="true" hidden="false" outlineLevel="0" max="4" min="4" style="103" width="4.32"/>
    <col collapsed="false" customWidth="true" hidden="false" outlineLevel="0" max="5" min="5" style="103" width="17.15"/>
    <col collapsed="false" customWidth="true" hidden="false" outlineLevel="0" max="6" min="6" style="103" width="74.99"/>
    <col collapsed="false" customWidth="true" hidden="false" outlineLevel="0" max="7" min="7" style="103" width="8.65"/>
    <col collapsed="false" customWidth="true" hidden="false" outlineLevel="0" max="8" min="8" style="103" width="11.15"/>
    <col collapsed="false" customWidth="true" hidden="false" outlineLevel="0" max="9" min="9" style="103" width="12.65"/>
    <col collapsed="false" customWidth="true" hidden="false" outlineLevel="0" max="10" min="10" style="103" width="23.49"/>
    <col collapsed="false" customWidth="true" hidden="false" outlineLevel="0" max="11" min="11" style="103" width="15.49"/>
    <col collapsed="false" customWidth="false" hidden="false" outlineLevel="0" max="12" min="12" style="103" width="9.32"/>
    <col collapsed="false" customWidth="false" hidden="true" outlineLevel="0" max="18" min="13" style="103" width="9.32"/>
    <col collapsed="false" customWidth="true" hidden="true" outlineLevel="0" max="19" min="19" style="103" width="8.16"/>
    <col collapsed="false" customWidth="true" hidden="true" outlineLevel="0" max="20" min="20" style="103" width="29.65"/>
    <col collapsed="false" customWidth="true" hidden="true" outlineLevel="0" max="21" min="21" style="103" width="16.32"/>
    <col collapsed="false" customWidth="true" hidden="false" outlineLevel="0" max="22" min="22" style="103" width="12.32"/>
    <col collapsed="false" customWidth="true" hidden="false" outlineLevel="0" max="23" min="23" style="103" width="16.32"/>
    <col collapsed="false" customWidth="true" hidden="false" outlineLevel="0" max="24" min="24" style="103" width="12.32"/>
    <col collapsed="false" customWidth="true" hidden="false" outlineLevel="0" max="25" min="25" style="103" width="14.99"/>
    <col collapsed="false" customWidth="true" hidden="false" outlineLevel="0" max="26" min="26" style="103" width="10.99"/>
    <col collapsed="false" customWidth="true" hidden="false" outlineLevel="0" max="27" min="27" style="103" width="14.99"/>
    <col collapsed="false" customWidth="true" hidden="false" outlineLevel="0" max="28" min="28" style="103" width="16.32"/>
    <col collapsed="false" customWidth="true" hidden="false" outlineLevel="0" max="29" min="29" style="103" width="10.99"/>
    <col collapsed="false" customWidth="true" hidden="false" outlineLevel="0" max="30" min="30" style="103" width="14.99"/>
    <col collapsed="false" customWidth="true" hidden="false" outlineLevel="0" max="31" min="31" style="103" width="16.32"/>
    <col collapsed="false" customWidth="false" hidden="false" outlineLevel="0" max="43" min="32" style="103" width="9.32"/>
    <col collapsed="false" customWidth="false" hidden="true" outlineLevel="0" max="65" min="44" style="103" width="9.32"/>
    <col collapsed="false" customWidth="false" hidden="false" outlineLevel="0" max="257" min="66" style="103" width="9.32"/>
  </cols>
  <sheetData>
    <row r="1" customFormat="false" ht="21.75" hidden="false" customHeight="true" outlineLevel="0" collapsed="false">
      <c r="A1" s="104"/>
      <c r="B1" s="105"/>
      <c r="C1" s="105"/>
      <c r="D1" s="106" t="s">
        <v>1</v>
      </c>
      <c r="E1" s="105"/>
      <c r="F1" s="107" t="s">
        <v>81</v>
      </c>
      <c r="G1" s="107" t="s">
        <v>82</v>
      </c>
      <c r="H1" s="107"/>
      <c r="I1" s="105"/>
      <c r="J1" s="107" t="s">
        <v>83</v>
      </c>
      <c r="K1" s="106" t="s">
        <v>84</v>
      </c>
      <c r="L1" s="107" t="s">
        <v>85</v>
      </c>
      <c r="M1" s="107"/>
      <c r="N1" s="107"/>
      <c r="O1" s="107"/>
      <c r="P1" s="107"/>
      <c r="Q1" s="107"/>
      <c r="R1" s="107"/>
      <c r="S1" s="107"/>
      <c r="T1" s="107"/>
      <c r="U1" s="108"/>
      <c r="V1" s="108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</row>
    <row r="2" customFormat="false" ht="36.95" hidden="false" customHeight="true" outlineLevel="0" collapsed="false">
      <c r="L2" s="109" t="s">
        <v>7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AT2" s="110" t="s">
        <v>80</v>
      </c>
    </row>
    <row r="3" customFormat="false" ht="6.95" hidden="false" customHeight="true" outlineLevel="0" collapsed="false">
      <c r="B3" s="111"/>
      <c r="C3" s="112"/>
      <c r="D3" s="112"/>
      <c r="E3" s="112"/>
      <c r="F3" s="112"/>
      <c r="G3" s="112"/>
      <c r="H3" s="112"/>
      <c r="I3" s="112"/>
      <c r="J3" s="112"/>
      <c r="K3" s="113"/>
      <c r="AT3" s="110" t="s">
        <v>21</v>
      </c>
    </row>
    <row r="4" customFormat="false" ht="36.95" hidden="false" customHeight="true" outlineLevel="0" collapsed="false">
      <c r="B4" s="114"/>
      <c r="C4" s="115"/>
      <c r="D4" s="116" t="s">
        <v>86</v>
      </c>
      <c r="E4" s="115"/>
      <c r="F4" s="115"/>
      <c r="G4" s="115"/>
      <c r="H4" s="115"/>
      <c r="I4" s="115"/>
      <c r="J4" s="115"/>
      <c r="K4" s="117"/>
      <c r="M4" s="118" t="s">
        <v>12</v>
      </c>
      <c r="AT4" s="110" t="s">
        <v>5</v>
      </c>
    </row>
    <row r="5" customFormat="false" ht="6.95" hidden="false" customHeight="true" outlineLevel="0" collapsed="false">
      <c r="B5" s="114"/>
      <c r="C5" s="115"/>
      <c r="D5" s="115"/>
      <c r="E5" s="115"/>
      <c r="F5" s="115"/>
      <c r="G5" s="115"/>
      <c r="H5" s="115"/>
      <c r="I5" s="115"/>
      <c r="J5" s="115"/>
      <c r="K5" s="117"/>
    </row>
    <row r="6" customFormat="false" ht="15" hidden="false" customHeight="false" outlineLevel="0" collapsed="false">
      <c r="B6" s="114"/>
      <c r="C6" s="115"/>
      <c r="D6" s="119" t="s">
        <v>16</v>
      </c>
      <c r="E6" s="115"/>
      <c r="F6" s="115"/>
      <c r="G6" s="115"/>
      <c r="H6" s="115"/>
      <c r="I6" s="115"/>
      <c r="J6" s="115"/>
      <c r="K6" s="117"/>
    </row>
    <row r="7" customFormat="false" ht="22.5" hidden="false" customHeight="true" outlineLevel="0" collapsed="false">
      <c r="B7" s="114"/>
      <c r="C7" s="115"/>
      <c r="D7" s="115"/>
      <c r="E7" s="120" t="str">
        <f aca="false">'Rekapitulace stavby'!K6</f>
        <v>BD Jánská 25, Brno</v>
      </c>
      <c r="F7" s="120"/>
      <c r="G7" s="120"/>
      <c r="H7" s="120"/>
      <c r="I7" s="115"/>
      <c r="J7" s="115"/>
      <c r="K7" s="117"/>
    </row>
    <row r="8" s="121" customFormat="true" ht="15" hidden="false" customHeight="false" outlineLevel="0" collapsed="false">
      <c r="B8" s="122"/>
      <c r="C8" s="123"/>
      <c r="D8" s="119" t="s">
        <v>87</v>
      </c>
      <c r="E8" s="123"/>
      <c r="F8" s="123"/>
      <c r="G8" s="123"/>
      <c r="H8" s="123"/>
      <c r="I8" s="123"/>
      <c r="J8" s="123"/>
      <c r="K8" s="124"/>
    </row>
    <row r="9" s="121" customFormat="true" ht="36.95" hidden="false" customHeight="true" outlineLevel="0" collapsed="false">
      <c r="B9" s="122"/>
      <c r="C9" s="123"/>
      <c r="D9" s="123"/>
      <c r="E9" s="125" t="s">
        <v>88</v>
      </c>
      <c r="F9" s="125"/>
      <c r="G9" s="125"/>
      <c r="H9" s="125"/>
      <c r="I9" s="123"/>
      <c r="J9" s="123"/>
      <c r="K9" s="124"/>
    </row>
    <row r="10" s="121" customFormat="true" ht="13.5" hidden="false" customHeight="false" outlineLevel="0" collapsed="false">
      <c r="B10" s="122"/>
      <c r="C10" s="123"/>
      <c r="D10" s="123"/>
      <c r="E10" s="123"/>
      <c r="F10" s="123"/>
      <c r="G10" s="123"/>
      <c r="H10" s="123"/>
      <c r="I10" s="123"/>
      <c r="J10" s="123"/>
      <c r="K10" s="124"/>
    </row>
    <row r="11" s="121" customFormat="true" ht="14.45" hidden="false" customHeight="true" outlineLevel="0" collapsed="false">
      <c r="B11" s="122"/>
      <c r="C11" s="123"/>
      <c r="D11" s="119" t="s">
        <v>19</v>
      </c>
      <c r="E11" s="123"/>
      <c r="F11" s="126"/>
      <c r="G11" s="123"/>
      <c r="H11" s="123"/>
      <c r="I11" s="119" t="s">
        <v>20</v>
      </c>
      <c r="J11" s="126"/>
      <c r="K11" s="124"/>
    </row>
    <row r="12" s="121" customFormat="true" ht="14.45" hidden="false" customHeight="true" outlineLevel="0" collapsed="false">
      <c r="B12" s="122"/>
      <c r="C12" s="123"/>
      <c r="D12" s="119" t="s">
        <v>22</v>
      </c>
      <c r="E12" s="123"/>
      <c r="F12" s="126" t="s">
        <v>23</v>
      </c>
      <c r="G12" s="123"/>
      <c r="H12" s="123"/>
      <c r="I12" s="119" t="s">
        <v>24</v>
      </c>
      <c r="J12" s="127" t="str">
        <f aca="false">'Rekapitulace stavby'!AN8</f>
        <v>21. 4. 2016</v>
      </c>
      <c r="K12" s="124"/>
    </row>
    <row r="13" s="121" customFormat="true" ht="10.9" hidden="false" customHeight="true" outlineLevel="0" collapsed="false">
      <c r="B13" s="122"/>
      <c r="C13" s="123"/>
      <c r="D13" s="123"/>
      <c r="E13" s="123"/>
      <c r="F13" s="123"/>
      <c r="G13" s="123"/>
      <c r="H13" s="123"/>
      <c r="I13" s="123"/>
      <c r="J13" s="123"/>
      <c r="K13" s="124"/>
    </row>
    <row r="14" s="121" customFormat="true" ht="14.45" hidden="false" customHeight="true" outlineLevel="0" collapsed="false">
      <c r="B14" s="122"/>
      <c r="C14" s="123"/>
      <c r="D14" s="119" t="s">
        <v>28</v>
      </c>
      <c r="E14" s="123"/>
      <c r="F14" s="123" t="s">
        <v>29</v>
      </c>
      <c r="G14" s="123"/>
      <c r="H14" s="123"/>
      <c r="I14" s="119" t="s">
        <v>30</v>
      </c>
      <c r="J14" s="126" t="str">
        <f aca="false">IF('Rekapitulace stavby'!AN10="","",'Rekapitulace stavby'!AN10)</f>
        <v/>
      </c>
      <c r="K14" s="124"/>
    </row>
    <row r="15" s="121" customFormat="true" ht="18" hidden="false" customHeight="true" outlineLevel="0" collapsed="false">
      <c r="B15" s="122"/>
      <c r="C15" s="123"/>
      <c r="D15" s="123"/>
      <c r="E15" s="126" t="str">
        <f aca="false">IF('Rekapitulace stavby'!E11="","",'Rekapitulace stavby'!E11)</f>
        <v> </v>
      </c>
      <c r="F15" s="123"/>
      <c r="G15" s="123"/>
      <c r="H15" s="123"/>
      <c r="I15" s="119" t="s">
        <v>32</v>
      </c>
      <c r="J15" s="126" t="str">
        <f aca="false">IF('Rekapitulace stavby'!AN11="","",'Rekapitulace stavby'!AN11)</f>
        <v/>
      </c>
      <c r="K15" s="124"/>
    </row>
    <row r="16" s="121" customFormat="true" ht="6.95" hidden="false" customHeight="true" outlineLevel="0" collapsed="false">
      <c r="B16" s="122"/>
      <c r="C16" s="123"/>
      <c r="D16" s="123"/>
      <c r="E16" s="123"/>
      <c r="F16" s="123"/>
      <c r="G16" s="123"/>
      <c r="H16" s="123"/>
      <c r="I16" s="123"/>
      <c r="J16" s="123"/>
      <c r="K16" s="124"/>
    </row>
    <row r="17" s="121" customFormat="true" ht="14.45" hidden="false" customHeight="true" outlineLevel="0" collapsed="false">
      <c r="B17" s="122"/>
      <c r="C17" s="123"/>
      <c r="D17" s="119" t="s">
        <v>33</v>
      </c>
      <c r="E17" s="123"/>
      <c r="F17" s="128"/>
      <c r="G17" s="123"/>
      <c r="H17" s="123"/>
      <c r="I17" s="119" t="s">
        <v>30</v>
      </c>
      <c r="J17" s="126" t="str">
        <f aca="false">IF('Rekapitulace stavby'!AN13="Vyplň údaj","",IF('Rekapitulace stavby'!AN13="","",'Rekapitulace stavby'!AN13))</f>
        <v/>
      </c>
      <c r="K17" s="124"/>
    </row>
    <row r="18" s="121" customFormat="true" ht="18" hidden="false" customHeight="true" outlineLevel="0" collapsed="false">
      <c r="B18" s="122"/>
      <c r="C18" s="123"/>
      <c r="D18" s="123"/>
      <c r="E18" s="126" t="str">
        <f aca="false">IF('Rekapitulace stavby'!E14="Vyplň údaj","",IF('Rekapitulace stavby'!E14="","",'Rekapitulace stavby'!E14))</f>
        <v> </v>
      </c>
      <c r="F18" s="123"/>
      <c r="G18" s="123"/>
      <c r="H18" s="123"/>
      <c r="I18" s="119" t="s">
        <v>32</v>
      </c>
      <c r="J18" s="126" t="str">
        <f aca="false">IF('Rekapitulace stavby'!AN14="Vyplň údaj","",IF('Rekapitulace stavby'!AN14="","",'Rekapitulace stavby'!AN14))</f>
        <v/>
      </c>
      <c r="K18" s="124"/>
    </row>
    <row r="19" s="121" customFormat="true" ht="6.95" hidden="false" customHeight="true" outlineLevel="0" collapsed="false">
      <c r="B19" s="122"/>
      <c r="C19" s="123"/>
      <c r="D19" s="123"/>
      <c r="E19" s="123"/>
      <c r="F19" s="123"/>
      <c r="G19" s="123"/>
      <c r="H19" s="123"/>
      <c r="I19" s="123"/>
      <c r="J19" s="123"/>
      <c r="K19" s="124"/>
    </row>
    <row r="20" s="121" customFormat="true" ht="14.45" hidden="false" customHeight="true" outlineLevel="0" collapsed="false">
      <c r="B20" s="122"/>
      <c r="C20" s="123"/>
      <c r="D20" s="119" t="s">
        <v>34</v>
      </c>
      <c r="E20" s="123"/>
      <c r="F20" s="123"/>
      <c r="G20" s="123"/>
      <c r="H20" s="123"/>
      <c r="I20" s="119" t="s">
        <v>30</v>
      </c>
      <c r="J20" s="126" t="str">
        <f aca="false">IF('Rekapitulace stavby'!AN16="","",'Rekapitulace stavby'!AN16)</f>
        <v/>
      </c>
      <c r="K20" s="124"/>
    </row>
    <row r="21" s="121" customFormat="true" ht="18" hidden="false" customHeight="true" outlineLevel="0" collapsed="false">
      <c r="B21" s="122"/>
      <c r="C21" s="123"/>
      <c r="D21" s="123"/>
      <c r="E21" s="126" t="str">
        <f aca="false">IF('Rekapitulace stavby'!E17="","",'Rekapitulace stavby'!E17)</f>
        <v> </v>
      </c>
      <c r="F21" s="123"/>
      <c r="G21" s="123"/>
      <c r="H21" s="123"/>
      <c r="I21" s="119" t="s">
        <v>32</v>
      </c>
      <c r="J21" s="126" t="str">
        <f aca="false">IF('Rekapitulace stavby'!AN17="","",'Rekapitulace stavby'!AN17)</f>
        <v/>
      </c>
      <c r="K21" s="124"/>
    </row>
    <row r="22" s="121" customFormat="true" ht="6.95" hidden="false" customHeight="true" outlineLevel="0" collapsed="false">
      <c r="B22" s="122"/>
      <c r="C22" s="123"/>
      <c r="D22" s="123"/>
      <c r="E22" s="123"/>
      <c r="F22" s="123"/>
      <c r="G22" s="123"/>
      <c r="H22" s="123"/>
      <c r="I22" s="123"/>
      <c r="J22" s="123"/>
      <c r="K22" s="124"/>
    </row>
    <row r="23" s="121" customFormat="true" ht="14.45" hidden="false" customHeight="true" outlineLevel="0" collapsed="false">
      <c r="B23" s="122"/>
      <c r="C23" s="123"/>
      <c r="D23" s="119" t="s">
        <v>36</v>
      </c>
      <c r="E23" s="123"/>
      <c r="F23" s="123"/>
      <c r="G23" s="123"/>
      <c r="H23" s="123"/>
      <c r="I23" s="123"/>
      <c r="J23" s="123"/>
      <c r="K23" s="124"/>
    </row>
    <row r="24" s="129" customFormat="true" ht="22.5" hidden="false" customHeight="true" outlineLevel="0" collapsed="false">
      <c r="B24" s="130"/>
      <c r="C24" s="131"/>
      <c r="D24" s="131"/>
      <c r="E24" s="132"/>
      <c r="F24" s="132"/>
      <c r="G24" s="132"/>
      <c r="H24" s="132"/>
      <c r="I24" s="131"/>
      <c r="J24" s="131"/>
      <c r="K24" s="133"/>
    </row>
    <row r="25" s="121" customFormat="true" ht="6.95" hidden="false" customHeight="true" outlineLevel="0" collapsed="false">
      <c r="B25" s="122"/>
      <c r="C25" s="123"/>
      <c r="D25" s="123"/>
      <c r="E25" s="123"/>
      <c r="F25" s="123"/>
      <c r="G25" s="123"/>
      <c r="H25" s="123"/>
      <c r="I25" s="123"/>
      <c r="J25" s="123"/>
      <c r="K25" s="124"/>
    </row>
    <row r="26" s="121" customFormat="true" ht="6.95" hidden="false" customHeight="true" outlineLevel="0" collapsed="false">
      <c r="B26" s="122"/>
      <c r="C26" s="123"/>
      <c r="D26" s="134"/>
      <c r="E26" s="134"/>
      <c r="F26" s="134"/>
      <c r="G26" s="134"/>
      <c r="H26" s="134"/>
      <c r="I26" s="134"/>
      <c r="J26" s="134"/>
      <c r="K26" s="135"/>
    </row>
    <row r="27" s="121" customFormat="true" ht="25.35" hidden="false" customHeight="true" outlineLevel="0" collapsed="false">
      <c r="B27" s="122"/>
      <c r="C27" s="123"/>
      <c r="D27" s="136" t="s">
        <v>37</v>
      </c>
      <c r="E27" s="123"/>
      <c r="F27" s="123"/>
      <c r="G27" s="123"/>
      <c r="H27" s="123"/>
      <c r="I27" s="123"/>
      <c r="J27" s="137" t="n">
        <f aca="false">ROUND(J110,2)</f>
        <v>0</v>
      </c>
      <c r="K27" s="124"/>
    </row>
    <row r="28" s="121" customFormat="true" ht="6.95" hidden="false" customHeight="true" outlineLevel="0" collapsed="false">
      <c r="B28" s="122"/>
      <c r="C28" s="123"/>
      <c r="D28" s="134"/>
      <c r="E28" s="134"/>
      <c r="F28" s="134"/>
      <c r="G28" s="134"/>
      <c r="H28" s="134"/>
      <c r="I28" s="134"/>
      <c r="J28" s="134"/>
      <c r="K28" s="135"/>
    </row>
    <row r="29" s="121" customFormat="true" ht="14.45" hidden="false" customHeight="true" outlineLevel="0" collapsed="false">
      <c r="B29" s="122"/>
      <c r="C29" s="123"/>
      <c r="D29" s="123"/>
      <c r="E29" s="123"/>
      <c r="F29" s="138" t="s">
        <v>39</v>
      </c>
      <c r="G29" s="123"/>
      <c r="H29" s="123"/>
      <c r="I29" s="138" t="s">
        <v>38</v>
      </c>
      <c r="J29" s="138" t="s">
        <v>40</v>
      </c>
      <c r="K29" s="124"/>
    </row>
    <row r="30" s="121" customFormat="true" ht="14.45" hidden="false" customHeight="true" outlineLevel="0" collapsed="false">
      <c r="B30" s="122"/>
      <c r="C30" s="123"/>
      <c r="D30" s="139" t="s">
        <v>41</v>
      </c>
      <c r="E30" s="139" t="s">
        <v>42</v>
      </c>
      <c r="F30" s="42" t="n">
        <f aca="false">ROUND(SUM(BE110:BE551),2)</f>
        <v>0</v>
      </c>
      <c r="G30" s="123"/>
      <c r="H30" s="123"/>
      <c r="I30" s="140" t="n">
        <v>0.21</v>
      </c>
      <c r="J30" s="42" t="n">
        <f aca="false">ROUND(ROUND((SUM(BE110:BE551)),2)*I30,2)</f>
        <v>0</v>
      </c>
      <c r="K30" s="124"/>
    </row>
    <row r="31" s="121" customFormat="true" ht="14.45" hidden="false" customHeight="true" outlineLevel="0" collapsed="false">
      <c r="B31" s="122"/>
      <c r="C31" s="123"/>
      <c r="D31" s="123"/>
      <c r="E31" s="139" t="s">
        <v>43</v>
      </c>
      <c r="F31" s="42" t="n">
        <f aca="false">ROUND(SUM(BF110:BF551),2)</f>
        <v>0</v>
      </c>
      <c r="G31" s="123"/>
      <c r="H31" s="123"/>
      <c r="I31" s="140" t="n">
        <v>0.15</v>
      </c>
      <c r="J31" s="42" t="n">
        <f aca="false">ROUND(ROUND((SUM(BF110:BF551)),2)*I31,2)</f>
        <v>0</v>
      </c>
      <c r="K31" s="124"/>
    </row>
    <row r="32" s="121" customFormat="true" ht="14.45" hidden="true" customHeight="true" outlineLevel="0" collapsed="false">
      <c r="B32" s="122"/>
      <c r="C32" s="123"/>
      <c r="D32" s="123"/>
      <c r="E32" s="139" t="s">
        <v>44</v>
      </c>
      <c r="F32" s="141" t="n">
        <f aca="false">ROUND(SUM(BG110:BG551),2)</f>
        <v>0</v>
      </c>
      <c r="G32" s="123"/>
      <c r="H32" s="123"/>
      <c r="I32" s="140" t="n">
        <v>0.21</v>
      </c>
      <c r="J32" s="42" t="n">
        <v>0</v>
      </c>
      <c r="K32" s="124"/>
    </row>
    <row r="33" s="121" customFormat="true" ht="14.45" hidden="true" customHeight="true" outlineLevel="0" collapsed="false">
      <c r="B33" s="122"/>
      <c r="C33" s="123"/>
      <c r="D33" s="123"/>
      <c r="E33" s="139" t="s">
        <v>45</v>
      </c>
      <c r="F33" s="141" t="n">
        <f aca="false">ROUND(SUM(BH110:BH551),2)</f>
        <v>0</v>
      </c>
      <c r="G33" s="123"/>
      <c r="H33" s="123"/>
      <c r="I33" s="140" t="n">
        <v>0.15</v>
      </c>
      <c r="J33" s="42" t="n">
        <v>0</v>
      </c>
      <c r="K33" s="124"/>
    </row>
    <row r="34" s="121" customFormat="true" ht="14.45" hidden="true" customHeight="true" outlineLevel="0" collapsed="false">
      <c r="B34" s="122"/>
      <c r="C34" s="123"/>
      <c r="D34" s="123"/>
      <c r="E34" s="139" t="s">
        <v>46</v>
      </c>
      <c r="F34" s="141" t="n">
        <f aca="false">ROUND(SUM(BI110:BI551),2)</f>
        <v>0</v>
      </c>
      <c r="G34" s="123"/>
      <c r="H34" s="123"/>
      <c r="I34" s="140" t="n">
        <v>0</v>
      </c>
      <c r="J34" s="42" t="n">
        <v>0</v>
      </c>
      <c r="K34" s="124"/>
    </row>
    <row r="35" s="121" customFormat="true" ht="6.95" hidden="false" customHeight="true" outlineLevel="0" collapsed="false">
      <c r="B35" s="122"/>
      <c r="C35" s="123"/>
      <c r="D35" s="123"/>
      <c r="E35" s="123"/>
      <c r="F35" s="123"/>
      <c r="G35" s="123"/>
      <c r="H35" s="123"/>
      <c r="I35" s="123"/>
      <c r="J35" s="142"/>
      <c r="K35" s="124"/>
    </row>
    <row r="36" s="121" customFormat="true" ht="25.35" hidden="false" customHeight="true" outlineLevel="0" collapsed="false">
      <c r="B36" s="122"/>
      <c r="C36" s="143"/>
      <c r="D36" s="144" t="s">
        <v>47</v>
      </c>
      <c r="E36" s="145"/>
      <c r="F36" s="145"/>
      <c r="G36" s="146" t="s">
        <v>48</v>
      </c>
      <c r="H36" s="147" t="s">
        <v>49</v>
      </c>
      <c r="I36" s="145"/>
      <c r="J36" s="148" t="n">
        <f aca="false">SUM(J27:J34)</f>
        <v>0</v>
      </c>
      <c r="K36" s="149"/>
    </row>
    <row r="37" s="121" customFormat="true" ht="14.45" hidden="false" customHeight="true" outlineLevel="0" collapsed="false">
      <c r="B37" s="150"/>
      <c r="C37" s="151"/>
      <c r="D37" s="151"/>
      <c r="E37" s="151"/>
      <c r="F37" s="151"/>
      <c r="G37" s="151"/>
      <c r="H37" s="151"/>
      <c r="I37" s="151"/>
      <c r="J37" s="151"/>
      <c r="K37" s="152"/>
    </row>
    <row r="41" s="121" customFormat="true" ht="6.95" hidden="false" customHeight="true" outlineLevel="0" collapsed="false">
      <c r="B41" s="153"/>
      <c r="C41" s="154"/>
      <c r="D41" s="154"/>
      <c r="E41" s="154"/>
      <c r="F41" s="154"/>
      <c r="G41" s="154"/>
      <c r="H41" s="154"/>
      <c r="I41" s="154"/>
      <c r="J41" s="154"/>
      <c r="K41" s="155"/>
    </row>
    <row r="42" s="121" customFormat="true" ht="36.95" hidden="false" customHeight="true" outlineLevel="0" collapsed="false">
      <c r="B42" s="122"/>
      <c r="C42" s="116" t="s">
        <v>89</v>
      </c>
      <c r="D42" s="123"/>
      <c r="E42" s="123"/>
      <c r="F42" s="123"/>
      <c r="G42" s="123"/>
      <c r="H42" s="123"/>
      <c r="I42" s="123"/>
      <c r="J42" s="123"/>
      <c r="K42" s="124"/>
    </row>
    <row r="43" s="121" customFormat="true" ht="6.95" hidden="false" customHeight="true" outlineLevel="0" collapsed="false">
      <c r="B43" s="122"/>
      <c r="C43" s="123"/>
      <c r="D43" s="123"/>
      <c r="E43" s="123"/>
      <c r="F43" s="123"/>
      <c r="G43" s="123"/>
      <c r="H43" s="123"/>
      <c r="I43" s="123"/>
      <c r="J43" s="123"/>
      <c r="K43" s="124"/>
    </row>
    <row r="44" s="121" customFormat="true" ht="14.45" hidden="false" customHeight="true" outlineLevel="0" collapsed="false">
      <c r="B44" s="122"/>
      <c r="C44" s="119" t="s">
        <v>16</v>
      </c>
      <c r="D44" s="123"/>
      <c r="E44" s="123"/>
      <c r="F44" s="123"/>
      <c r="G44" s="123"/>
      <c r="H44" s="123"/>
      <c r="I44" s="123"/>
      <c r="J44" s="123"/>
      <c r="K44" s="124"/>
    </row>
    <row r="45" s="121" customFormat="true" ht="22.5" hidden="false" customHeight="true" outlineLevel="0" collapsed="false">
      <c r="B45" s="122"/>
      <c r="C45" s="123"/>
      <c r="D45" s="123"/>
      <c r="E45" s="120" t="str">
        <f aca="false">E7</f>
        <v>BD Jánská 25, Brno</v>
      </c>
      <c r="F45" s="120"/>
      <c r="G45" s="120"/>
      <c r="H45" s="120"/>
      <c r="I45" s="123"/>
      <c r="J45" s="123"/>
      <c r="K45" s="124"/>
    </row>
    <row r="46" s="121" customFormat="true" ht="14.45" hidden="false" customHeight="true" outlineLevel="0" collapsed="false">
      <c r="B46" s="122"/>
      <c r="C46" s="119" t="s">
        <v>87</v>
      </c>
      <c r="D46" s="123"/>
      <c r="E46" s="123"/>
      <c r="F46" s="123"/>
      <c r="G46" s="123"/>
      <c r="H46" s="123"/>
      <c r="I46" s="123"/>
      <c r="J46" s="123"/>
      <c r="K46" s="124"/>
    </row>
    <row r="47" s="121" customFormat="true" ht="23.25" hidden="false" customHeight="true" outlineLevel="0" collapsed="false">
      <c r="B47" s="122"/>
      <c r="C47" s="123"/>
      <c r="D47" s="123"/>
      <c r="E47" s="125" t="str">
        <f aca="false">E9</f>
        <v>01 - Revitalizace části stropní konstrukce nad 1.NP</v>
      </c>
      <c r="F47" s="125"/>
      <c r="G47" s="125"/>
      <c r="H47" s="125"/>
      <c r="I47" s="123"/>
      <c r="J47" s="123"/>
      <c r="K47" s="124"/>
    </row>
    <row r="48" s="121" customFormat="true" ht="6.95" hidden="false" customHeight="true" outlineLevel="0" collapsed="false">
      <c r="B48" s="122"/>
      <c r="C48" s="123"/>
      <c r="D48" s="123"/>
      <c r="E48" s="123"/>
      <c r="F48" s="123"/>
      <c r="G48" s="123"/>
      <c r="H48" s="123"/>
      <c r="I48" s="123"/>
      <c r="J48" s="123"/>
      <c r="K48" s="124"/>
    </row>
    <row r="49" s="121" customFormat="true" ht="18" hidden="false" customHeight="true" outlineLevel="0" collapsed="false">
      <c r="B49" s="122"/>
      <c r="C49" s="119" t="s">
        <v>22</v>
      </c>
      <c r="D49" s="123"/>
      <c r="E49" s="123"/>
      <c r="F49" s="126" t="str">
        <f aca="false">F12</f>
        <v>Brno</v>
      </c>
      <c r="G49" s="123"/>
      <c r="H49" s="123"/>
      <c r="I49" s="119" t="s">
        <v>24</v>
      </c>
      <c r="J49" s="127" t="str">
        <f aca="false">IF(J12="","",J12)</f>
        <v>21. 4. 2016</v>
      </c>
      <c r="K49" s="124"/>
    </row>
    <row r="50" s="121" customFormat="true" ht="6.95" hidden="false" customHeight="true" outlineLevel="0" collapsed="false">
      <c r="B50" s="122"/>
      <c r="C50" s="123"/>
      <c r="D50" s="123"/>
      <c r="E50" s="123"/>
      <c r="F50" s="123"/>
      <c r="G50" s="123"/>
      <c r="H50" s="123"/>
      <c r="I50" s="123"/>
      <c r="J50" s="123"/>
      <c r="K50" s="124"/>
    </row>
    <row r="51" s="121" customFormat="true" ht="15" hidden="false" customHeight="false" outlineLevel="0" collapsed="false">
      <c r="B51" s="122"/>
      <c r="C51" s="119" t="s">
        <v>28</v>
      </c>
      <c r="D51" s="123"/>
      <c r="E51" s="123"/>
      <c r="F51" s="126" t="s">
        <v>90</v>
      </c>
      <c r="G51" s="123"/>
      <c r="H51" s="123"/>
      <c r="I51" s="119" t="s">
        <v>34</v>
      </c>
      <c r="J51" s="126" t="str">
        <f aca="false">E21</f>
        <v> </v>
      </c>
      <c r="K51" s="124"/>
    </row>
    <row r="52" s="121" customFormat="true" ht="14.45" hidden="false" customHeight="true" outlineLevel="0" collapsed="false">
      <c r="B52" s="122"/>
      <c r="C52" s="119" t="s">
        <v>33</v>
      </c>
      <c r="D52" s="123"/>
      <c r="E52" s="156"/>
      <c r="F52" s="157" t="str">
        <f aca="false">IF(E18="","",E18)</f>
        <v> </v>
      </c>
      <c r="G52" s="128"/>
      <c r="H52" s="128"/>
      <c r="I52" s="123"/>
      <c r="J52" s="123"/>
      <c r="K52" s="124"/>
    </row>
    <row r="53" s="121" customFormat="true" ht="10.35" hidden="false" customHeight="true" outlineLevel="0" collapsed="false">
      <c r="B53" s="122"/>
      <c r="C53" s="123"/>
      <c r="D53" s="123"/>
      <c r="E53" s="123"/>
      <c r="F53" s="123"/>
      <c r="G53" s="123"/>
      <c r="H53" s="123"/>
      <c r="I53" s="123"/>
      <c r="J53" s="123"/>
      <c r="K53" s="124"/>
    </row>
    <row r="54" s="121" customFormat="true" ht="29.25" hidden="false" customHeight="true" outlineLevel="0" collapsed="false">
      <c r="B54" s="122"/>
      <c r="C54" s="158" t="s">
        <v>91</v>
      </c>
      <c r="D54" s="143"/>
      <c r="E54" s="143"/>
      <c r="F54" s="143"/>
      <c r="G54" s="143"/>
      <c r="H54" s="143"/>
      <c r="I54" s="143"/>
      <c r="J54" s="159" t="s">
        <v>92</v>
      </c>
      <c r="K54" s="160"/>
    </row>
    <row r="55" s="121" customFormat="true" ht="10.35" hidden="false" customHeight="true" outlineLevel="0" collapsed="false">
      <c r="B55" s="122"/>
      <c r="C55" s="123"/>
      <c r="D55" s="123"/>
      <c r="E55" s="123"/>
      <c r="F55" s="123"/>
      <c r="G55" s="123"/>
      <c r="H55" s="123"/>
      <c r="I55" s="123"/>
      <c r="J55" s="123"/>
      <c r="K55" s="124"/>
    </row>
    <row r="56" s="121" customFormat="true" ht="29.25" hidden="false" customHeight="true" outlineLevel="0" collapsed="false">
      <c r="B56" s="122"/>
      <c r="C56" s="161" t="s">
        <v>93</v>
      </c>
      <c r="D56" s="123"/>
      <c r="E56" s="123"/>
      <c r="F56" s="123"/>
      <c r="G56" s="123"/>
      <c r="H56" s="123"/>
      <c r="I56" s="123"/>
      <c r="J56" s="137" t="n">
        <f aca="false">J110</f>
        <v>0</v>
      </c>
      <c r="K56" s="124"/>
      <c r="AU56" s="110" t="s">
        <v>94</v>
      </c>
    </row>
    <row r="57" s="162" customFormat="true" ht="24.95" hidden="false" customHeight="true" outlineLevel="0" collapsed="false">
      <c r="B57" s="163"/>
      <c r="C57" s="164"/>
      <c r="D57" s="165" t="s">
        <v>95</v>
      </c>
      <c r="E57" s="166"/>
      <c r="F57" s="166"/>
      <c r="G57" s="166"/>
      <c r="H57" s="166"/>
      <c r="I57" s="166"/>
      <c r="J57" s="167" t="n">
        <f aca="false">J111</f>
        <v>0</v>
      </c>
      <c r="K57" s="168"/>
    </row>
    <row r="58" s="169" customFormat="true" ht="19.9" hidden="false" customHeight="true" outlineLevel="0" collapsed="false">
      <c r="B58" s="170"/>
      <c r="C58" s="171"/>
      <c r="D58" s="172" t="s">
        <v>96</v>
      </c>
      <c r="E58" s="173"/>
      <c r="F58" s="173"/>
      <c r="G58" s="173"/>
      <c r="H58" s="173"/>
      <c r="I58" s="173"/>
      <c r="J58" s="174" t="n">
        <f aca="false">J112</f>
        <v>0</v>
      </c>
      <c r="K58" s="175"/>
    </row>
    <row r="59" s="169" customFormat="true" ht="19.9" hidden="false" customHeight="true" outlineLevel="0" collapsed="false">
      <c r="B59" s="170"/>
      <c r="C59" s="171"/>
      <c r="D59" s="172" t="s">
        <v>97</v>
      </c>
      <c r="E59" s="173"/>
      <c r="F59" s="173"/>
      <c r="G59" s="173"/>
      <c r="H59" s="173"/>
      <c r="I59" s="173"/>
      <c r="J59" s="174" t="n">
        <f aca="false">J119</f>
        <v>0</v>
      </c>
      <c r="K59" s="175"/>
    </row>
    <row r="60" s="169" customFormat="true" ht="19.9" hidden="false" customHeight="true" outlineLevel="0" collapsed="false">
      <c r="B60" s="170"/>
      <c r="C60" s="171"/>
      <c r="D60" s="172" t="s">
        <v>98</v>
      </c>
      <c r="E60" s="173"/>
      <c r="F60" s="173"/>
      <c r="G60" s="173"/>
      <c r="H60" s="173"/>
      <c r="I60" s="173"/>
      <c r="J60" s="174" t="n">
        <f aca="false">J137</f>
        <v>0</v>
      </c>
      <c r="K60" s="175"/>
    </row>
    <row r="61" s="169" customFormat="true" ht="19.9" hidden="false" customHeight="true" outlineLevel="0" collapsed="false">
      <c r="B61" s="170"/>
      <c r="C61" s="171"/>
      <c r="D61" s="172" t="s">
        <v>99</v>
      </c>
      <c r="E61" s="173"/>
      <c r="F61" s="173"/>
      <c r="G61" s="173"/>
      <c r="H61" s="173"/>
      <c r="I61" s="173"/>
      <c r="J61" s="174" t="n">
        <f aca="false">J169</f>
        <v>0</v>
      </c>
      <c r="K61" s="175"/>
    </row>
    <row r="62" s="169" customFormat="true" ht="14.85" hidden="false" customHeight="true" outlineLevel="0" collapsed="false">
      <c r="B62" s="170"/>
      <c r="C62" s="171"/>
      <c r="D62" s="172" t="s">
        <v>100</v>
      </c>
      <c r="E62" s="173"/>
      <c r="F62" s="173"/>
      <c r="G62" s="173"/>
      <c r="H62" s="173"/>
      <c r="I62" s="173"/>
      <c r="J62" s="174" t="n">
        <f aca="false">J228</f>
        <v>0</v>
      </c>
      <c r="K62" s="175"/>
    </row>
    <row r="63" s="169" customFormat="true" ht="19.9" hidden="false" customHeight="true" outlineLevel="0" collapsed="false">
      <c r="B63" s="170"/>
      <c r="C63" s="171"/>
      <c r="D63" s="172" t="s">
        <v>101</v>
      </c>
      <c r="E63" s="173"/>
      <c r="F63" s="173"/>
      <c r="G63" s="173"/>
      <c r="H63" s="173"/>
      <c r="I63" s="173"/>
      <c r="J63" s="174" t="n">
        <f aca="false">J231</f>
        <v>0</v>
      </c>
      <c r="K63" s="175"/>
    </row>
    <row r="64" s="169" customFormat="true" ht="19.9" hidden="false" customHeight="true" outlineLevel="0" collapsed="false">
      <c r="B64" s="170"/>
      <c r="C64" s="171"/>
      <c r="D64" s="172" t="s">
        <v>102</v>
      </c>
      <c r="E64" s="173"/>
      <c r="F64" s="173"/>
      <c r="G64" s="173"/>
      <c r="H64" s="173"/>
      <c r="I64" s="173"/>
      <c r="J64" s="174" t="n">
        <f aca="false">J237</f>
        <v>0</v>
      </c>
      <c r="K64" s="175"/>
    </row>
    <row r="65" s="162" customFormat="true" ht="24.95" hidden="false" customHeight="true" outlineLevel="0" collapsed="false">
      <c r="B65" s="163"/>
      <c r="C65" s="164"/>
      <c r="D65" s="165" t="s">
        <v>103</v>
      </c>
      <c r="E65" s="166"/>
      <c r="F65" s="166"/>
      <c r="G65" s="166"/>
      <c r="H65" s="166"/>
      <c r="I65" s="166"/>
      <c r="J65" s="167" t="n">
        <f aca="false">J239</f>
        <v>0</v>
      </c>
      <c r="K65" s="168"/>
    </row>
    <row r="66" s="169" customFormat="true" ht="19.9" hidden="false" customHeight="true" outlineLevel="0" collapsed="false">
      <c r="B66" s="170"/>
      <c r="C66" s="171"/>
      <c r="D66" s="172" t="s">
        <v>104</v>
      </c>
      <c r="E66" s="173"/>
      <c r="F66" s="173"/>
      <c r="G66" s="173"/>
      <c r="H66" s="173"/>
      <c r="I66" s="173"/>
      <c r="J66" s="174" t="n">
        <f aca="false">J240</f>
        <v>0</v>
      </c>
      <c r="K66" s="175"/>
    </row>
    <row r="67" s="169" customFormat="true" ht="19.9" hidden="false" customHeight="true" outlineLevel="0" collapsed="false">
      <c r="B67" s="170"/>
      <c r="C67" s="171"/>
      <c r="D67" s="172" t="s">
        <v>105</v>
      </c>
      <c r="E67" s="173"/>
      <c r="F67" s="173"/>
      <c r="G67" s="173"/>
      <c r="H67" s="173"/>
      <c r="I67" s="173"/>
      <c r="J67" s="174" t="n">
        <f aca="false">J249</f>
        <v>0</v>
      </c>
      <c r="K67" s="175"/>
    </row>
    <row r="68" s="169" customFormat="true" ht="19.9" hidden="false" customHeight="true" outlineLevel="0" collapsed="false">
      <c r="B68" s="170"/>
      <c r="C68" s="171"/>
      <c r="D68" s="172" t="s">
        <v>106</v>
      </c>
      <c r="E68" s="173"/>
      <c r="F68" s="173"/>
      <c r="G68" s="173"/>
      <c r="H68" s="173"/>
      <c r="I68" s="173"/>
      <c r="J68" s="174" t="n">
        <f aca="false">J257</f>
        <v>0</v>
      </c>
      <c r="K68" s="175"/>
    </row>
    <row r="69" s="169" customFormat="true" ht="19.9" hidden="false" customHeight="true" outlineLevel="0" collapsed="false">
      <c r="B69" s="170"/>
      <c r="C69" s="171"/>
      <c r="D69" s="172" t="s">
        <v>107</v>
      </c>
      <c r="E69" s="173"/>
      <c r="F69" s="173"/>
      <c r="G69" s="173"/>
      <c r="H69" s="173"/>
      <c r="I69" s="173"/>
      <c r="J69" s="174" t="n">
        <f aca="false">J269</f>
        <v>0</v>
      </c>
      <c r="K69" s="175"/>
    </row>
    <row r="70" s="169" customFormat="true" ht="19.9" hidden="false" customHeight="true" outlineLevel="0" collapsed="false">
      <c r="B70" s="170"/>
      <c r="C70" s="171"/>
      <c r="D70" s="172" t="s">
        <v>108</v>
      </c>
      <c r="E70" s="173"/>
      <c r="F70" s="173"/>
      <c r="G70" s="173"/>
      <c r="H70" s="173"/>
      <c r="I70" s="173"/>
      <c r="J70" s="174" t="n">
        <f aca="false">J282</f>
        <v>0</v>
      </c>
      <c r="K70" s="175"/>
    </row>
    <row r="71" s="169" customFormat="true" ht="19.9" hidden="false" customHeight="true" outlineLevel="0" collapsed="false">
      <c r="B71" s="170"/>
      <c r="C71" s="171"/>
      <c r="D71" s="172" t="s">
        <v>109</v>
      </c>
      <c r="E71" s="173"/>
      <c r="F71" s="173"/>
      <c r="G71" s="173"/>
      <c r="H71" s="173"/>
      <c r="I71" s="173"/>
      <c r="J71" s="174" t="n">
        <f aca="false">J304</f>
        <v>0</v>
      </c>
      <c r="K71" s="175"/>
    </row>
    <row r="72" s="169" customFormat="true" ht="19.9" hidden="false" customHeight="true" outlineLevel="0" collapsed="false">
      <c r="B72" s="170"/>
      <c r="C72" s="171"/>
      <c r="D72" s="172" t="s">
        <v>110</v>
      </c>
      <c r="E72" s="173"/>
      <c r="F72" s="173"/>
      <c r="G72" s="173"/>
      <c r="H72" s="173"/>
      <c r="I72" s="173"/>
      <c r="J72" s="174" t="n">
        <f aca="false">J308</f>
        <v>0</v>
      </c>
      <c r="K72" s="175"/>
    </row>
    <row r="73" s="169" customFormat="true" ht="19.9" hidden="false" customHeight="true" outlineLevel="0" collapsed="false">
      <c r="B73" s="170"/>
      <c r="C73" s="171"/>
      <c r="D73" s="172" t="s">
        <v>111</v>
      </c>
      <c r="E73" s="173"/>
      <c r="F73" s="173"/>
      <c r="G73" s="173"/>
      <c r="H73" s="173"/>
      <c r="I73" s="173"/>
      <c r="J73" s="174" t="n">
        <f aca="false">J332</f>
        <v>0</v>
      </c>
      <c r="K73" s="175"/>
    </row>
    <row r="74" s="169" customFormat="true" ht="19.9" hidden="false" customHeight="true" outlineLevel="0" collapsed="false">
      <c r="B74" s="170"/>
      <c r="C74" s="171"/>
      <c r="D74" s="172" t="s">
        <v>112</v>
      </c>
      <c r="E74" s="173"/>
      <c r="F74" s="173"/>
      <c r="G74" s="173"/>
      <c r="H74" s="173"/>
      <c r="I74" s="173"/>
      <c r="J74" s="174" t="n">
        <f aca="false">J343</f>
        <v>0</v>
      </c>
      <c r="K74" s="175"/>
    </row>
    <row r="75" s="169" customFormat="true" ht="19.9" hidden="false" customHeight="true" outlineLevel="0" collapsed="false">
      <c r="B75" s="170"/>
      <c r="C75" s="171"/>
      <c r="D75" s="172" t="s">
        <v>113</v>
      </c>
      <c r="E75" s="173"/>
      <c r="F75" s="173"/>
      <c r="G75" s="173"/>
      <c r="H75" s="173"/>
      <c r="I75" s="173"/>
      <c r="J75" s="174" t="n">
        <f aca="false">J347</f>
        <v>0</v>
      </c>
      <c r="K75" s="175"/>
    </row>
    <row r="76" s="169" customFormat="true" ht="19.9" hidden="false" customHeight="true" outlineLevel="0" collapsed="false">
      <c r="B76" s="170"/>
      <c r="C76" s="171"/>
      <c r="D76" s="172" t="s">
        <v>114</v>
      </c>
      <c r="E76" s="173"/>
      <c r="F76" s="173"/>
      <c r="G76" s="173"/>
      <c r="H76" s="173"/>
      <c r="I76" s="173"/>
      <c r="J76" s="174" t="n">
        <f aca="false">J357</f>
        <v>0</v>
      </c>
      <c r="K76" s="175"/>
    </row>
    <row r="77" s="169" customFormat="true" ht="19.9" hidden="false" customHeight="true" outlineLevel="0" collapsed="false">
      <c r="B77" s="170"/>
      <c r="C77" s="171"/>
      <c r="D77" s="172" t="s">
        <v>115</v>
      </c>
      <c r="E77" s="173"/>
      <c r="F77" s="173"/>
      <c r="G77" s="173"/>
      <c r="H77" s="173"/>
      <c r="I77" s="173"/>
      <c r="J77" s="174" t="n">
        <f aca="false">J364</f>
        <v>0</v>
      </c>
      <c r="K77" s="175"/>
    </row>
    <row r="78" s="169" customFormat="true" ht="19.9" hidden="false" customHeight="true" outlineLevel="0" collapsed="false">
      <c r="B78" s="170"/>
      <c r="C78" s="171"/>
      <c r="D78" s="172" t="s">
        <v>116</v>
      </c>
      <c r="E78" s="173"/>
      <c r="F78" s="173"/>
      <c r="G78" s="173"/>
      <c r="H78" s="173"/>
      <c r="I78" s="173"/>
      <c r="J78" s="174" t="n">
        <f aca="false">J374</f>
        <v>0</v>
      </c>
      <c r="K78" s="175"/>
    </row>
    <row r="79" s="169" customFormat="true" ht="19.9" hidden="false" customHeight="true" outlineLevel="0" collapsed="false">
      <c r="B79" s="170"/>
      <c r="C79" s="171"/>
      <c r="D79" s="172" t="s">
        <v>117</v>
      </c>
      <c r="E79" s="173"/>
      <c r="F79" s="173"/>
      <c r="G79" s="173"/>
      <c r="H79" s="173"/>
      <c r="I79" s="173"/>
      <c r="J79" s="174" t="n">
        <f aca="false">J398</f>
        <v>0</v>
      </c>
      <c r="K79" s="175"/>
    </row>
    <row r="80" s="169" customFormat="true" ht="19.9" hidden="false" customHeight="true" outlineLevel="0" collapsed="false">
      <c r="B80" s="170"/>
      <c r="C80" s="171"/>
      <c r="D80" s="172" t="s">
        <v>118</v>
      </c>
      <c r="E80" s="173"/>
      <c r="F80" s="173"/>
      <c r="G80" s="173"/>
      <c r="H80" s="173"/>
      <c r="I80" s="173"/>
      <c r="J80" s="174" t="n">
        <f aca="false">J418</f>
        <v>0</v>
      </c>
      <c r="K80" s="175"/>
    </row>
    <row r="81" s="169" customFormat="true" ht="19.9" hidden="false" customHeight="true" outlineLevel="0" collapsed="false">
      <c r="B81" s="170"/>
      <c r="C81" s="171"/>
      <c r="D81" s="172" t="s">
        <v>119</v>
      </c>
      <c r="E81" s="173"/>
      <c r="F81" s="173"/>
      <c r="G81" s="173"/>
      <c r="H81" s="173"/>
      <c r="I81" s="173"/>
      <c r="J81" s="174" t="n">
        <f aca="false">J429</f>
        <v>0</v>
      </c>
      <c r="K81" s="175"/>
    </row>
    <row r="82" s="169" customFormat="true" ht="19.9" hidden="false" customHeight="true" outlineLevel="0" collapsed="false">
      <c r="B82" s="170"/>
      <c r="C82" s="171"/>
      <c r="D82" s="172" t="s">
        <v>120</v>
      </c>
      <c r="E82" s="173"/>
      <c r="F82" s="173"/>
      <c r="G82" s="173"/>
      <c r="H82" s="173"/>
      <c r="I82" s="173"/>
      <c r="J82" s="174" t="n">
        <f aca="false">J457</f>
        <v>0</v>
      </c>
      <c r="K82" s="175"/>
    </row>
    <row r="83" s="169" customFormat="true" ht="19.9" hidden="false" customHeight="true" outlineLevel="0" collapsed="false">
      <c r="B83" s="170"/>
      <c r="C83" s="171"/>
      <c r="D83" s="172" t="s">
        <v>121</v>
      </c>
      <c r="E83" s="173"/>
      <c r="F83" s="173"/>
      <c r="G83" s="173"/>
      <c r="H83" s="173"/>
      <c r="I83" s="173"/>
      <c r="J83" s="174" t="n">
        <f aca="false">J461</f>
        <v>0</v>
      </c>
      <c r="K83" s="175"/>
    </row>
    <row r="84" s="169" customFormat="true" ht="19.9" hidden="false" customHeight="true" outlineLevel="0" collapsed="false">
      <c r="B84" s="170"/>
      <c r="C84" s="171"/>
      <c r="D84" s="172" t="s">
        <v>122</v>
      </c>
      <c r="E84" s="173"/>
      <c r="F84" s="173"/>
      <c r="G84" s="173"/>
      <c r="H84" s="173"/>
      <c r="I84" s="173"/>
      <c r="J84" s="174" t="n">
        <f aca="false">J506</f>
        <v>0</v>
      </c>
      <c r="K84" s="175"/>
    </row>
    <row r="85" s="169" customFormat="true" ht="19.9" hidden="false" customHeight="true" outlineLevel="0" collapsed="false">
      <c r="B85" s="170"/>
      <c r="C85" s="171"/>
      <c r="D85" s="172" t="s">
        <v>123</v>
      </c>
      <c r="E85" s="173"/>
      <c r="F85" s="173"/>
      <c r="G85" s="173"/>
      <c r="H85" s="173"/>
      <c r="I85" s="173"/>
      <c r="J85" s="174" t="n">
        <f aca="false">J530</f>
        <v>0</v>
      </c>
      <c r="K85" s="175"/>
    </row>
    <row r="86" s="162" customFormat="true" ht="24.95" hidden="false" customHeight="true" outlineLevel="0" collapsed="false">
      <c r="B86" s="163"/>
      <c r="C86" s="164"/>
      <c r="D86" s="165" t="s">
        <v>124</v>
      </c>
      <c r="E86" s="166"/>
      <c r="F86" s="166"/>
      <c r="G86" s="166"/>
      <c r="H86" s="166"/>
      <c r="I86" s="166"/>
      <c r="J86" s="167" t="n">
        <f aca="false">J539</f>
        <v>0</v>
      </c>
      <c r="K86" s="168"/>
    </row>
    <row r="87" s="162" customFormat="true" ht="24.95" hidden="false" customHeight="true" outlineLevel="0" collapsed="false">
      <c r="B87" s="163"/>
      <c r="C87" s="164"/>
      <c r="D87" s="165" t="s">
        <v>125</v>
      </c>
      <c r="E87" s="166"/>
      <c r="F87" s="166"/>
      <c r="G87" s="166"/>
      <c r="H87" s="166"/>
      <c r="I87" s="166"/>
      <c r="J87" s="167" t="n">
        <f aca="false">J543</f>
        <v>0</v>
      </c>
      <c r="K87" s="168"/>
    </row>
    <row r="88" s="169" customFormat="true" ht="19.9" hidden="false" customHeight="true" outlineLevel="0" collapsed="false">
      <c r="B88" s="170"/>
      <c r="C88" s="171"/>
      <c r="D88" s="172" t="s">
        <v>126</v>
      </c>
      <c r="E88" s="173"/>
      <c r="F88" s="173"/>
      <c r="G88" s="173"/>
      <c r="H88" s="173"/>
      <c r="I88" s="173"/>
      <c r="J88" s="174" t="n">
        <f aca="false">J544</f>
        <v>0</v>
      </c>
      <c r="K88" s="175"/>
    </row>
    <row r="89" s="169" customFormat="true" ht="19.9" hidden="false" customHeight="true" outlineLevel="0" collapsed="false">
      <c r="B89" s="170"/>
      <c r="C89" s="171"/>
      <c r="D89" s="172" t="s">
        <v>127</v>
      </c>
      <c r="E89" s="173"/>
      <c r="F89" s="173"/>
      <c r="G89" s="173"/>
      <c r="H89" s="173"/>
      <c r="I89" s="173"/>
      <c r="J89" s="174" t="n">
        <f aca="false">J548</f>
        <v>0</v>
      </c>
      <c r="K89" s="175"/>
    </row>
    <row r="90" s="169" customFormat="true" ht="19.9" hidden="false" customHeight="true" outlineLevel="0" collapsed="false">
      <c r="B90" s="170"/>
      <c r="C90" s="171"/>
      <c r="D90" s="172" t="s">
        <v>128</v>
      </c>
      <c r="E90" s="173"/>
      <c r="F90" s="173"/>
      <c r="G90" s="173"/>
      <c r="H90" s="173"/>
      <c r="I90" s="173"/>
      <c r="J90" s="174" t="n">
        <f aca="false">J550</f>
        <v>0</v>
      </c>
      <c r="K90" s="175"/>
    </row>
    <row r="91" s="121" customFormat="true" ht="21.75" hidden="false" customHeight="true" outlineLevel="0" collapsed="false">
      <c r="B91" s="122"/>
      <c r="C91" s="123"/>
      <c r="D91" s="123"/>
      <c r="E91" s="123"/>
      <c r="F91" s="123"/>
      <c r="G91" s="123"/>
      <c r="H91" s="123"/>
      <c r="I91" s="123"/>
      <c r="J91" s="123"/>
      <c r="K91" s="124"/>
    </row>
    <row r="92" s="121" customFormat="true" ht="6.95" hidden="false" customHeight="true" outlineLevel="0" collapsed="false">
      <c r="B92" s="150"/>
      <c r="C92" s="151"/>
      <c r="D92" s="151"/>
      <c r="E92" s="151"/>
      <c r="F92" s="151"/>
      <c r="G92" s="151"/>
      <c r="H92" s="151"/>
      <c r="I92" s="151"/>
      <c r="J92" s="151"/>
      <c r="K92" s="152"/>
    </row>
    <row r="96" s="121" customFormat="true" ht="6.95" hidden="false" customHeight="true" outlineLevel="0" collapsed="false"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22"/>
    </row>
    <row r="97" s="121" customFormat="true" ht="36.95" hidden="false" customHeight="true" outlineLevel="0" collapsed="false">
      <c r="B97" s="122"/>
      <c r="C97" s="176" t="s">
        <v>129</v>
      </c>
      <c r="L97" s="122"/>
    </row>
    <row r="98" s="121" customFormat="true" ht="6.95" hidden="false" customHeight="true" outlineLevel="0" collapsed="false">
      <c r="B98" s="122"/>
      <c r="L98" s="122"/>
    </row>
    <row r="99" s="121" customFormat="true" ht="14.45" hidden="false" customHeight="true" outlineLevel="0" collapsed="false">
      <c r="B99" s="122"/>
      <c r="C99" s="177" t="s">
        <v>16</v>
      </c>
      <c r="L99" s="122"/>
    </row>
    <row r="100" s="121" customFormat="true" ht="22.5" hidden="false" customHeight="true" outlineLevel="0" collapsed="false">
      <c r="B100" s="122"/>
      <c r="E100" s="120" t="str">
        <f aca="false">E7</f>
        <v>BD Jánská 25, Brno</v>
      </c>
      <c r="F100" s="120"/>
      <c r="G100" s="120"/>
      <c r="H100" s="120"/>
      <c r="L100" s="122"/>
    </row>
    <row r="101" s="121" customFormat="true" ht="14.45" hidden="false" customHeight="true" outlineLevel="0" collapsed="false">
      <c r="B101" s="122"/>
      <c r="C101" s="177" t="s">
        <v>87</v>
      </c>
      <c r="L101" s="122"/>
    </row>
    <row r="102" s="121" customFormat="true" ht="23.25" hidden="false" customHeight="true" outlineLevel="0" collapsed="false">
      <c r="B102" s="122"/>
      <c r="E102" s="178" t="str">
        <f aca="false">E9</f>
        <v>01 - Revitalizace části stropní konstrukce nad 1.NP</v>
      </c>
      <c r="F102" s="178"/>
      <c r="G102" s="178"/>
      <c r="H102" s="178"/>
      <c r="L102" s="122"/>
    </row>
    <row r="103" s="121" customFormat="true" ht="6.95" hidden="false" customHeight="true" outlineLevel="0" collapsed="false">
      <c r="B103" s="122"/>
      <c r="L103" s="122"/>
    </row>
    <row r="104" s="121" customFormat="true" ht="18" hidden="false" customHeight="true" outlineLevel="0" collapsed="false">
      <c r="B104" s="122"/>
      <c r="C104" s="177" t="s">
        <v>22</v>
      </c>
      <c r="F104" s="179" t="str">
        <f aca="false">F12</f>
        <v>Brno</v>
      </c>
      <c r="I104" s="177" t="s">
        <v>24</v>
      </c>
      <c r="J104" s="180" t="str">
        <f aca="false">IF(J12="","",J12)</f>
        <v>21. 4. 2016</v>
      </c>
      <c r="L104" s="122"/>
    </row>
    <row r="105" s="121" customFormat="true" ht="6.95" hidden="false" customHeight="true" outlineLevel="0" collapsed="false">
      <c r="B105" s="122"/>
      <c r="L105" s="122"/>
    </row>
    <row r="106" s="121" customFormat="true" ht="15" hidden="false" customHeight="false" outlineLevel="0" collapsed="false">
      <c r="B106" s="122"/>
      <c r="C106" s="177" t="s">
        <v>28</v>
      </c>
      <c r="F106" s="179" t="str">
        <f aca="false">E15</f>
        <v> </v>
      </c>
      <c r="I106" s="177" t="s">
        <v>34</v>
      </c>
      <c r="J106" s="179" t="str">
        <f aca="false">E21</f>
        <v> </v>
      </c>
      <c r="L106" s="122"/>
    </row>
    <row r="107" s="121" customFormat="true" ht="14.45" hidden="false" customHeight="true" outlineLevel="0" collapsed="false">
      <c r="B107" s="122"/>
      <c r="C107" s="177" t="s">
        <v>33</v>
      </c>
      <c r="F107" s="181" t="str">
        <f aca="false">IF(E18="","",E18)</f>
        <v> </v>
      </c>
      <c r="L107" s="122"/>
    </row>
    <row r="108" s="121" customFormat="true" ht="10.35" hidden="false" customHeight="true" outlineLevel="0" collapsed="false">
      <c r="B108" s="122"/>
      <c r="L108" s="122"/>
    </row>
    <row r="109" s="182" customFormat="true" ht="29.25" hidden="false" customHeight="true" outlineLevel="0" collapsed="false">
      <c r="B109" s="183"/>
      <c r="C109" s="184" t="s">
        <v>130</v>
      </c>
      <c r="D109" s="185" t="s">
        <v>57</v>
      </c>
      <c r="E109" s="185" t="s">
        <v>53</v>
      </c>
      <c r="F109" s="185" t="s">
        <v>131</v>
      </c>
      <c r="G109" s="185" t="s">
        <v>132</v>
      </c>
      <c r="H109" s="185" t="s">
        <v>133</v>
      </c>
      <c r="I109" s="186" t="s">
        <v>134</v>
      </c>
      <c r="J109" s="185" t="s">
        <v>92</v>
      </c>
      <c r="K109" s="187" t="s">
        <v>135</v>
      </c>
      <c r="L109" s="183"/>
      <c r="M109" s="188" t="s">
        <v>136</v>
      </c>
      <c r="N109" s="189" t="s">
        <v>41</v>
      </c>
      <c r="O109" s="189" t="s">
        <v>137</v>
      </c>
      <c r="P109" s="189" t="s">
        <v>138</v>
      </c>
      <c r="Q109" s="189" t="s">
        <v>139</v>
      </c>
      <c r="R109" s="189" t="s">
        <v>140</v>
      </c>
      <c r="S109" s="189" t="s">
        <v>141</v>
      </c>
      <c r="T109" s="190" t="s">
        <v>142</v>
      </c>
    </row>
    <row r="110" s="121" customFormat="true" ht="29.25" hidden="false" customHeight="true" outlineLevel="0" collapsed="false">
      <c r="B110" s="122"/>
      <c r="C110" s="191" t="s">
        <v>93</v>
      </c>
      <c r="J110" s="192" t="n">
        <f aca="false">BK110</f>
        <v>0</v>
      </c>
      <c r="L110" s="122"/>
      <c r="M110" s="193"/>
      <c r="N110" s="134"/>
      <c r="O110" s="134"/>
      <c r="P110" s="194" t="n">
        <f aca="false">P111+P239+P539+P543</f>
        <v>597.41745</v>
      </c>
      <c r="Q110" s="134"/>
      <c r="R110" s="194" t="n">
        <f aca="false">R111+R239+R539+R543</f>
        <v>12.55589096</v>
      </c>
      <c r="S110" s="134"/>
      <c r="T110" s="195" t="n">
        <f aca="false">T111+T239+T539+T543</f>
        <v>17.942106</v>
      </c>
      <c r="AT110" s="110" t="s">
        <v>71</v>
      </c>
      <c r="AU110" s="110" t="s">
        <v>94</v>
      </c>
      <c r="BK110" s="196" t="n">
        <f aca="false">BK111+BK239+BK539+BK543</f>
        <v>0</v>
      </c>
    </row>
    <row r="111" s="197" customFormat="true" ht="37.35" hidden="false" customHeight="true" outlineLevel="0" collapsed="false">
      <c r="B111" s="198"/>
      <c r="D111" s="199" t="s">
        <v>71</v>
      </c>
      <c r="E111" s="200" t="s">
        <v>143</v>
      </c>
      <c r="F111" s="200" t="s">
        <v>144</v>
      </c>
      <c r="J111" s="201" t="n">
        <f aca="false">BK111</f>
        <v>0</v>
      </c>
      <c r="L111" s="198"/>
      <c r="M111" s="202"/>
      <c r="N111" s="203"/>
      <c r="O111" s="203"/>
      <c r="P111" s="204" t="n">
        <f aca="false">P112+P119+P137+P169+P231+P237</f>
        <v>294.431814</v>
      </c>
      <c r="Q111" s="203"/>
      <c r="R111" s="204" t="n">
        <f aca="false">R112+R119+R137+R169+R231+R237</f>
        <v>9.64546715</v>
      </c>
      <c r="S111" s="203"/>
      <c r="T111" s="205" t="n">
        <f aca="false">T112+T119+T137+T169+T231+T237</f>
        <v>14.826795</v>
      </c>
      <c r="AR111" s="199" t="s">
        <v>21</v>
      </c>
      <c r="AT111" s="206" t="s">
        <v>71</v>
      </c>
      <c r="AU111" s="206" t="s">
        <v>72</v>
      </c>
      <c r="AY111" s="199" t="s">
        <v>145</v>
      </c>
      <c r="BK111" s="207" t="n">
        <f aca="false">BK112+BK119+BK137+BK169+BK231+BK237</f>
        <v>0</v>
      </c>
    </row>
    <row r="112" s="197" customFormat="true" ht="19.9" hidden="false" customHeight="true" outlineLevel="0" collapsed="false">
      <c r="B112" s="198"/>
      <c r="D112" s="208" t="s">
        <v>71</v>
      </c>
      <c r="E112" s="209" t="s">
        <v>146</v>
      </c>
      <c r="F112" s="209" t="s">
        <v>147</v>
      </c>
      <c r="J112" s="210" t="n">
        <f aca="false">BK112</f>
        <v>0</v>
      </c>
      <c r="L112" s="198"/>
      <c r="M112" s="202"/>
      <c r="N112" s="203"/>
      <c r="O112" s="203"/>
      <c r="P112" s="204" t="n">
        <f aca="false">SUM(P113:P118)</f>
        <v>4.54228</v>
      </c>
      <c r="Q112" s="203"/>
      <c r="R112" s="204" t="n">
        <f aca="false">SUM(R113:R118)</f>
        <v>1.11400728</v>
      </c>
      <c r="S112" s="203"/>
      <c r="T112" s="205" t="n">
        <f aca="false">SUM(T113:T118)</f>
        <v>0</v>
      </c>
      <c r="AR112" s="199" t="s">
        <v>21</v>
      </c>
      <c r="AT112" s="206" t="s">
        <v>71</v>
      </c>
      <c r="AU112" s="206" t="s">
        <v>21</v>
      </c>
      <c r="AY112" s="199" t="s">
        <v>145</v>
      </c>
      <c r="BK112" s="207" t="n">
        <f aca="false">SUM(BK113:BK118)</f>
        <v>0</v>
      </c>
    </row>
    <row r="113" s="121" customFormat="true" ht="22.5" hidden="false" customHeight="true" outlineLevel="0" collapsed="false">
      <c r="B113" s="122"/>
      <c r="C113" s="211" t="s">
        <v>21</v>
      </c>
      <c r="D113" s="211" t="s">
        <v>148</v>
      </c>
      <c r="E113" s="212" t="s">
        <v>149</v>
      </c>
      <c r="F113" s="213" t="s">
        <v>150</v>
      </c>
      <c r="G113" s="214" t="s">
        <v>151</v>
      </c>
      <c r="H113" s="215" t="n">
        <v>5</v>
      </c>
      <c r="I113" s="216"/>
      <c r="J113" s="217" t="n">
        <f aca="false">ROUND(I113*H113,2)</f>
        <v>0</v>
      </c>
      <c r="K113" s="213" t="s">
        <v>152</v>
      </c>
      <c r="L113" s="122"/>
      <c r="M113" s="218"/>
      <c r="N113" s="219" t="s">
        <v>43</v>
      </c>
      <c r="O113" s="220" t="n">
        <v>0.551</v>
      </c>
      <c r="P113" s="220" t="n">
        <f aca="false">O113*H113</f>
        <v>2.755</v>
      </c>
      <c r="Q113" s="220" t="n">
        <v>0.12021</v>
      </c>
      <c r="R113" s="220" t="n">
        <f aca="false">Q113*H113</f>
        <v>0.60105</v>
      </c>
      <c r="S113" s="220" t="n">
        <v>0</v>
      </c>
      <c r="T113" s="221" t="n">
        <f aca="false">S113*H113</f>
        <v>0</v>
      </c>
      <c r="AR113" s="110" t="s">
        <v>153</v>
      </c>
      <c r="AT113" s="110" t="s">
        <v>148</v>
      </c>
      <c r="AU113" s="110" t="s">
        <v>154</v>
      </c>
      <c r="AY113" s="110" t="s">
        <v>145</v>
      </c>
      <c r="BE113" s="222" t="n">
        <f aca="false">IF(N113="základní",J113,0)</f>
        <v>0</v>
      </c>
      <c r="BF113" s="222" t="n">
        <f aca="false">IF(N113="snížená",J113,0)</f>
        <v>0</v>
      </c>
      <c r="BG113" s="222" t="n">
        <f aca="false">IF(N113="zákl. přenesená",J113,0)</f>
        <v>0</v>
      </c>
      <c r="BH113" s="222" t="n">
        <f aca="false">IF(N113="sníž. přenesená",J113,0)</f>
        <v>0</v>
      </c>
      <c r="BI113" s="222" t="n">
        <f aca="false">IF(N113="nulová",J113,0)</f>
        <v>0</v>
      </c>
      <c r="BJ113" s="110" t="s">
        <v>154</v>
      </c>
      <c r="BK113" s="222" t="n">
        <f aca="false">ROUND(I113*H113,2)</f>
        <v>0</v>
      </c>
      <c r="BL113" s="110" t="s">
        <v>153</v>
      </c>
      <c r="BM113" s="110" t="s">
        <v>155</v>
      </c>
    </row>
    <row r="114" s="223" customFormat="true" ht="13.5" hidden="false" customHeight="false" outlineLevel="0" collapsed="false">
      <c r="B114" s="224"/>
      <c r="D114" s="225" t="s">
        <v>156</v>
      </c>
      <c r="E114" s="226"/>
      <c r="F114" s="227" t="s">
        <v>157</v>
      </c>
      <c r="H114" s="226"/>
      <c r="L114" s="224"/>
      <c r="M114" s="228"/>
      <c r="N114" s="229"/>
      <c r="O114" s="229"/>
      <c r="P114" s="229"/>
      <c r="Q114" s="229"/>
      <c r="R114" s="229"/>
      <c r="S114" s="229"/>
      <c r="T114" s="230"/>
      <c r="AT114" s="226" t="s">
        <v>156</v>
      </c>
      <c r="AU114" s="226" t="s">
        <v>154</v>
      </c>
      <c r="AV114" s="223" t="s">
        <v>21</v>
      </c>
      <c r="AW114" s="223" t="s">
        <v>35</v>
      </c>
      <c r="AX114" s="223" t="s">
        <v>72</v>
      </c>
      <c r="AY114" s="226" t="s">
        <v>145</v>
      </c>
    </row>
    <row r="115" s="231" customFormat="true" ht="13.5" hidden="false" customHeight="false" outlineLevel="0" collapsed="false">
      <c r="B115" s="232"/>
      <c r="D115" s="233" t="s">
        <v>156</v>
      </c>
      <c r="E115" s="234"/>
      <c r="F115" s="235" t="s">
        <v>158</v>
      </c>
      <c r="H115" s="236" t="n">
        <v>5</v>
      </c>
      <c r="L115" s="232"/>
      <c r="M115" s="237"/>
      <c r="N115" s="238"/>
      <c r="O115" s="238"/>
      <c r="P115" s="238"/>
      <c r="Q115" s="238"/>
      <c r="R115" s="238"/>
      <c r="S115" s="238"/>
      <c r="T115" s="239"/>
      <c r="AT115" s="240" t="s">
        <v>156</v>
      </c>
      <c r="AU115" s="240" t="s">
        <v>154</v>
      </c>
      <c r="AV115" s="231" t="s">
        <v>154</v>
      </c>
      <c r="AW115" s="231" t="s">
        <v>35</v>
      </c>
      <c r="AX115" s="231" t="s">
        <v>21</v>
      </c>
      <c r="AY115" s="240" t="s">
        <v>145</v>
      </c>
    </row>
    <row r="116" s="121" customFormat="true" ht="22.5" hidden="false" customHeight="true" outlineLevel="0" collapsed="false">
      <c r="B116" s="122"/>
      <c r="C116" s="211" t="s">
        <v>154</v>
      </c>
      <c r="D116" s="211" t="s">
        <v>148</v>
      </c>
      <c r="E116" s="212" t="s">
        <v>159</v>
      </c>
      <c r="F116" s="213" t="s">
        <v>160</v>
      </c>
      <c r="G116" s="214" t="s">
        <v>161</v>
      </c>
      <c r="H116" s="215" t="n">
        <v>0.264</v>
      </c>
      <c r="I116" s="216"/>
      <c r="J116" s="217" t="n">
        <f aca="false">ROUND(I116*H116,2)</f>
        <v>0</v>
      </c>
      <c r="K116" s="213" t="s">
        <v>152</v>
      </c>
      <c r="L116" s="122"/>
      <c r="M116" s="218"/>
      <c r="N116" s="219" t="s">
        <v>43</v>
      </c>
      <c r="O116" s="220" t="n">
        <v>6.77</v>
      </c>
      <c r="P116" s="220" t="n">
        <f aca="false">O116*H116</f>
        <v>1.78728</v>
      </c>
      <c r="Q116" s="220" t="n">
        <v>1.94302</v>
      </c>
      <c r="R116" s="220" t="n">
        <f aca="false">Q116*H116</f>
        <v>0.51295728</v>
      </c>
      <c r="S116" s="220" t="n">
        <v>0</v>
      </c>
      <c r="T116" s="221" t="n">
        <f aca="false">S116*H116</f>
        <v>0</v>
      </c>
      <c r="AR116" s="110" t="s">
        <v>153</v>
      </c>
      <c r="AT116" s="110" t="s">
        <v>148</v>
      </c>
      <c r="AU116" s="110" t="s">
        <v>154</v>
      </c>
      <c r="AY116" s="110" t="s">
        <v>145</v>
      </c>
      <c r="BE116" s="222" t="n">
        <f aca="false">IF(N116="základní",J116,0)</f>
        <v>0</v>
      </c>
      <c r="BF116" s="222" t="n">
        <f aca="false">IF(N116="snížená",J116,0)</f>
        <v>0</v>
      </c>
      <c r="BG116" s="222" t="n">
        <f aca="false">IF(N116="zákl. přenesená",J116,0)</f>
        <v>0</v>
      </c>
      <c r="BH116" s="222" t="n">
        <f aca="false">IF(N116="sníž. přenesená",J116,0)</f>
        <v>0</v>
      </c>
      <c r="BI116" s="222" t="n">
        <f aca="false">IF(N116="nulová",J116,0)</f>
        <v>0</v>
      </c>
      <c r="BJ116" s="110" t="s">
        <v>154</v>
      </c>
      <c r="BK116" s="222" t="n">
        <f aca="false">ROUND(I116*H116,2)</f>
        <v>0</v>
      </c>
      <c r="BL116" s="110" t="s">
        <v>153</v>
      </c>
      <c r="BM116" s="110" t="s">
        <v>162</v>
      </c>
    </row>
    <row r="117" s="223" customFormat="true" ht="13.5" hidden="false" customHeight="false" outlineLevel="0" collapsed="false">
      <c r="B117" s="224"/>
      <c r="D117" s="225" t="s">
        <v>156</v>
      </c>
      <c r="E117" s="226"/>
      <c r="F117" s="227" t="s">
        <v>163</v>
      </c>
      <c r="H117" s="226"/>
      <c r="L117" s="224"/>
      <c r="M117" s="228"/>
      <c r="N117" s="229"/>
      <c r="O117" s="229"/>
      <c r="P117" s="229"/>
      <c r="Q117" s="229"/>
      <c r="R117" s="229"/>
      <c r="S117" s="229"/>
      <c r="T117" s="230"/>
      <c r="AT117" s="226" t="s">
        <v>156</v>
      </c>
      <c r="AU117" s="226" t="s">
        <v>154</v>
      </c>
      <c r="AV117" s="223" t="s">
        <v>21</v>
      </c>
      <c r="AW117" s="223" t="s">
        <v>35</v>
      </c>
      <c r="AX117" s="223" t="s">
        <v>72</v>
      </c>
      <c r="AY117" s="226" t="s">
        <v>145</v>
      </c>
    </row>
    <row r="118" s="231" customFormat="true" ht="13.5" hidden="false" customHeight="false" outlineLevel="0" collapsed="false">
      <c r="B118" s="232"/>
      <c r="D118" s="225" t="s">
        <v>156</v>
      </c>
      <c r="E118" s="240"/>
      <c r="F118" s="241" t="s">
        <v>164</v>
      </c>
      <c r="H118" s="242" t="n">
        <v>0.264</v>
      </c>
      <c r="L118" s="232"/>
      <c r="M118" s="237"/>
      <c r="N118" s="238"/>
      <c r="O118" s="238"/>
      <c r="P118" s="238"/>
      <c r="Q118" s="238"/>
      <c r="R118" s="238"/>
      <c r="S118" s="238"/>
      <c r="T118" s="239"/>
      <c r="AT118" s="240" t="s">
        <v>156</v>
      </c>
      <c r="AU118" s="240" t="s">
        <v>154</v>
      </c>
      <c r="AV118" s="231" t="s">
        <v>154</v>
      </c>
      <c r="AW118" s="231" t="s">
        <v>35</v>
      </c>
      <c r="AX118" s="231" t="s">
        <v>21</v>
      </c>
      <c r="AY118" s="240" t="s">
        <v>145</v>
      </c>
    </row>
    <row r="119" s="197" customFormat="true" ht="29.85" hidden="false" customHeight="true" outlineLevel="0" collapsed="false">
      <c r="B119" s="198"/>
      <c r="D119" s="208" t="s">
        <v>71</v>
      </c>
      <c r="E119" s="209" t="s">
        <v>153</v>
      </c>
      <c r="F119" s="209" t="s">
        <v>165</v>
      </c>
      <c r="J119" s="210" t="n">
        <f aca="false">BK119</f>
        <v>0</v>
      </c>
      <c r="L119" s="198"/>
      <c r="M119" s="202"/>
      <c r="N119" s="203"/>
      <c r="O119" s="203"/>
      <c r="P119" s="204" t="n">
        <f aca="false">SUM(P120:P136)</f>
        <v>13.671896</v>
      </c>
      <c r="Q119" s="203"/>
      <c r="R119" s="204" t="n">
        <f aca="false">SUM(R120:R136)</f>
        <v>3.91183723</v>
      </c>
      <c r="S119" s="203"/>
      <c r="T119" s="205" t="n">
        <f aca="false">SUM(T120:T136)</f>
        <v>0</v>
      </c>
      <c r="AR119" s="199" t="s">
        <v>21</v>
      </c>
      <c r="AT119" s="206" t="s">
        <v>71</v>
      </c>
      <c r="AU119" s="206" t="s">
        <v>21</v>
      </c>
      <c r="AY119" s="199" t="s">
        <v>145</v>
      </c>
      <c r="BK119" s="207" t="n">
        <f aca="false">SUM(BK120:BK136)</f>
        <v>0</v>
      </c>
    </row>
    <row r="120" s="121" customFormat="true" ht="22.5" hidden="false" customHeight="true" outlineLevel="0" collapsed="false">
      <c r="B120" s="122"/>
      <c r="C120" s="211" t="s">
        <v>146</v>
      </c>
      <c r="D120" s="211" t="s">
        <v>148</v>
      </c>
      <c r="E120" s="212" t="s">
        <v>166</v>
      </c>
      <c r="F120" s="213" t="s">
        <v>167</v>
      </c>
      <c r="G120" s="214" t="s">
        <v>161</v>
      </c>
      <c r="H120" s="215" t="n">
        <v>1.298</v>
      </c>
      <c r="I120" s="216"/>
      <c r="J120" s="217" t="n">
        <f aca="false">ROUND(I120*H120,2)</f>
        <v>0</v>
      </c>
      <c r="K120" s="213" t="s">
        <v>152</v>
      </c>
      <c r="L120" s="122"/>
      <c r="M120" s="218"/>
      <c r="N120" s="219" t="s">
        <v>43</v>
      </c>
      <c r="O120" s="220" t="n">
        <v>1.224</v>
      </c>
      <c r="P120" s="220" t="n">
        <f aca="false">O120*H120</f>
        <v>1.588752</v>
      </c>
      <c r="Q120" s="220" t="n">
        <v>2.25648</v>
      </c>
      <c r="R120" s="220" t="n">
        <f aca="false">Q120*H120</f>
        <v>2.92891104</v>
      </c>
      <c r="S120" s="220" t="n">
        <v>0</v>
      </c>
      <c r="T120" s="221" t="n">
        <f aca="false">S120*H120</f>
        <v>0</v>
      </c>
      <c r="AR120" s="110" t="s">
        <v>153</v>
      </c>
      <c r="AT120" s="110" t="s">
        <v>148</v>
      </c>
      <c r="AU120" s="110" t="s">
        <v>154</v>
      </c>
      <c r="AY120" s="110" t="s">
        <v>145</v>
      </c>
      <c r="BE120" s="222" t="n">
        <f aca="false">IF(N120="základní",J120,0)</f>
        <v>0</v>
      </c>
      <c r="BF120" s="222" t="n">
        <f aca="false">IF(N120="snížená",J120,0)</f>
        <v>0</v>
      </c>
      <c r="BG120" s="222" t="n">
        <f aca="false">IF(N120="zákl. přenesená",J120,0)</f>
        <v>0</v>
      </c>
      <c r="BH120" s="222" t="n">
        <f aca="false">IF(N120="sníž. přenesená",J120,0)</f>
        <v>0</v>
      </c>
      <c r="BI120" s="222" t="n">
        <f aca="false">IF(N120="nulová",J120,0)</f>
        <v>0</v>
      </c>
      <c r="BJ120" s="110" t="s">
        <v>154</v>
      </c>
      <c r="BK120" s="222" t="n">
        <f aca="false">ROUND(I120*H120,2)</f>
        <v>0</v>
      </c>
      <c r="BL120" s="110" t="s">
        <v>153</v>
      </c>
      <c r="BM120" s="110" t="s">
        <v>168</v>
      </c>
    </row>
    <row r="121" s="223" customFormat="true" ht="13.5" hidden="false" customHeight="false" outlineLevel="0" collapsed="false">
      <c r="B121" s="224"/>
      <c r="D121" s="225" t="s">
        <v>156</v>
      </c>
      <c r="E121" s="226"/>
      <c r="F121" s="227" t="s">
        <v>169</v>
      </c>
      <c r="H121" s="226"/>
      <c r="L121" s="224"/>
      <c r="M121" s="228"/>
      <c r="N121" s="229"/>
      <c r="O121" s="229"/>
      <c r="P121" s="229"/>
      <c r="Q121" s="229"/>
      <c r="R121" s="229"/>
      <c r="S121" s="229"/>
      <c r="T121" s="230"/>
      <c r="AT121" s="226" t="s">
        <v>156</v>
      </c>
      <c r="AU121" s="226" t="s">
        <v>154</v>
      </c>
      <c r="AV121" s="223" t="s">
        <v>21</v>
      </c>
      <c r="AW121" s="223" t="s">
        <v>35</v>
      </c>
      <c r="AX121" s="223" t="s">
        <v>72</v>
      </c>
      <c r="AY121" s="226" t="s">
        <v>145</v>
      </c>
    </row>
    <row r="122" s="231" customFormat="true" ht="13.5" hidden="false" customHeight="false" outlineLevel="0" collapsed="false">
      <c r="B122" s="232"/>
      <c r="D122" s="233" t="s">
        <v>156</v>
      </c>
      <c r="E122" s="234"/>
      <c r="F122" s="235" t="s">
        <v>170</v>
      </c>
      <c r="H122" s="236" t="n">
        <v>1.298</v>
      </c>
      <c r="L122" s="232"/>
      <c r="M122" s="237"/>
      <c r="N122" s="238"/>
      <c r="O122" s="238"/>
      <c r="P122" s="238"/>
      <c r="Q122" s="238"/>
      <c r="R122" s="238"/>
      <c r="S122" s="238"/>
      <c r="T122" s="239"/>
      <c r="AT122" s="240" t="s">
        <v>156</v>
      </c>
      <c r="AU122" s="240" t="s">
        <v>154</v>
      </c>
      <c r="AV122" s="231" t="s">
        <v>154</v>
      </c>
      <c r="AW122" s="231" t="s">
        <v>35</v>
      </c>
      <c r="AX122" s="231" t="s">
        <v>21</v>
      </c>
      <c r="AY122" s="240" t="s">
        <v>145</v>
      </c>
    </row>
    <row r="123" s="121" customFormat="true" ht="22.5" hidden="false" customHeight="true" outlineLevel="0" collapsed="false">
      <c r="B123" s="122"/>
      <c r="C123" s="211" t="s">
        <v>153</v>
      </c>
      <c r="D123" s="211" t="s">
        <v>148</v>
      </c>
      <c r="E123" s="212" t="s">
        <v>171</v>
      </c>
      <c r="F123" s="213" t="s">
        <v>172</v>
      </c>
      <c r="G123" s="214" t="s">
        <v>173</v>
      </c>
      <c r="H123" s="215" t="n">
        <v>16.23</v>
      </c>
      <c r="I123" s="216"/>
      <c r="J123" s="217" t="n">
        <f aca="false">ROUND(I123*H123,2)</f>
        <v>0</v>
      </c>
      <c r="K123" s="213" t="s">
        <v>152</v>
      </c>
      <c r="L123" s="122"/>
      <c r="M123" s="218"/>
      <c r="N123" s="219" t="s">
        <v>43</v>
      </c>
      <c r="O123" s="220" t="n">
        <v>0.106</v>
      </c>
      <c r="P123" s="220" t="n">
        <f aca="false">O123*H123</f>
        <v>1.72038</v>
      </c>
      <c r="Q123" s="220" t="n">
        <v>0.00812</v>
      </c>
      <c r="R123" s="220" t="n">
        <f aca="false">Q123*H123</f>
        <v>0.1317876</v>
      </c>
      <c r="S123" s="220" t="n">
        <v>0</v>
      </c>
      <c r="T123" s="221" t="n">
        <f aca="false">S123*H123</f>
        <v>0</v>
      </c>
      <c r="AR123" s="110" t="s">
        <v>153</v>
      </c>
      <c r="AT123" s="110" t="s">
        <v>148</v>
      </c>
      <c r="AU123" s="110" t="s">
        <v>154</v>
      </c>
      <c r="AY123" s="110" t="s">
        <v>145</v>
      </c>
      <c r="BE123" s="222" t="n">
        <f aca="false">IF(N123="základní",J123,0)</f>
        <v>0</v>
      </c>
      <c r="BF123" s="222" t="n">
        <f aca="false">IF(N123="snížená",J123,0)</f>
        <v>0</v>
      </c>
      <c r="BG123" s="222" t="n">
        <f aca="false">IF(N123="zákl. přenesená",J123,0)</f>
        <v>0</v>
      </c>
      <c r="BH123" s="222" t="n">
        <f aca="false">IF(N123="sníž. přenesená",J123,0)</f>
        <v>0</v>
      </c>
      <c r="BI123" s="222" t="n">
        <f aca="false">IF(N123="nulová",J123,0)</f>
        <v>0</v>
      </c>
      <c r="BJ123" s="110" t="s">
        <v>154</v>
      </c>
      <c r="BK123" s="222" t="n">
        <f aca="false">ROUND(I123*H123,2)</f>
        <v>0</v>
      </c>
      <c r="BL123" s="110" t="s">
        <v>153</v>
      </c>
      <c r="BM123" s="110" t="s">
        <v>174</v>
      </c>
    </row>
    <row r="124" s="223" customFormat="true" ht="13.5" hidden="false" customHeight="false" outlineLevel="0" collapsed="false">
      <c r="B124" s="224"/>
      <c r="D124" s="225" t="s">
        <v>156</v>
      </c>
      <c r="E124" s="226"/>
      <c r="F124" s="227" t="s">
        <v>175</v>
      </c>
      <c r="H124" s="226"/>
      <c r="L124" s="224"/>
      <c r="M124" s="228"/>
      <c r="N124" s="229"/>
      <c r="O124" s="229"/>
      <c r="P124" s="229"/>
      <c r="Q124" s="229"/>
      <c r="R124" s="229"/>
      <c r="S124" s="229"/>
      <c r="T124" s="230"/>
      <c r="AT124" s="226" t="s">
        <v>156</v>
      </c>
      <c r="AU124" s="226" t="s">
        <v>154</v>
      </c>
      <c r="AV124" s="223" t="s">
        <v>21</v>
      </c>
      <c r="AW124" s="223" t="s">
        <v>35</v>
      </c>
      <c r="AX124" s="223" t="s">
        <v>72</v>
      </c>
      <c r="AY124" s="226" t="s">
        <v>145</v>
      </c>
    </row>
    <row r="125" s="231" customFormat="true" ht="13.5" hidden="false" customHeight="false" outlineLevel="0" collapsed="false">
      <c r="B125" s="232"/>
      <c r="D125" s="233" t="s">
        <v>156</v>
      </c>
      <c r="E125" s="234"/>
      <c r="F125" s="235" t="s">
        <v>176</v>
      </c>
      <c r="H125" s="236" t="n">
        <v>16.23</v>
      </c>
      <c r="L125" s="232"/>
      <c r="M125" s="237"/>
      <c r="N125" s="238"/>
      <c r="O125" s="238"/>
      <c r="P125" s="238"/>
      <c r="Q125" s="238"/>
      <c r="R125" s="238"/>
      <c r="S125" s="238"/>
      <c r="T125" s="239"/>
      <c r="AT125" s="240" t="s">
        <v>156</v>
      </c>
      <c r="AU125" s="240" t="s">
        <v>154</v>
      </c>
      <c r="AV125" s="231" t="s">
        <v>154</v>
      </c>
      <c r="AW125" s="231" t="s">
        <v>35</v>
      </c>
      <c r="AX125" s="231" t="s">
        <v>21</v>
      </c>
      <c r="AY125" s="240" t="s">
        <v>145</v>
      </c>
    </row>
    <row r="126" s="121" customFormat="true" ht="22.5" hidden="false" customHeight="true" outlineLevel="0" collapsed="false">
      <c r="B126" s="122"/>
      <c r="C126" s="211" t="s">
        <v>158</v>
      </c>
      <c r="D126" s="211" t="s">
        <v>148</v>
      </c>
      <c r="E126" s="212" t="s">
        <v>177</v>
      </c>
      <c r="F126" s="213" t="s">
        <v>178</v>
      </c>
      <c r="G126" s="214" t="s">
        <v>179</v>
      </c>
      <c r="H126" s="215" t="n">
        <v>0.079</v>
      </c>
      <c r="I126" s="216"/>
      <c r="J126" s="217" t="n">
        <f aca="false">ROUND(I126*H126,2)</f>
        <v>0</v>
      </c>
      <c r="K126" s="213" t="s">
        <v>152</v>
      </c>
      <c r="L126" s="122"/>
      <c r="M126" s="218"/>
      <c r="N126" s="219" t="s">
        <v>43</v>
      </c>
      <c r="O126" s="220" t="n">
        <v>15.211</v>
      </c>
      <c r="P126" s="220" t="n">
        <f aca="false">O126*H126</f>
        <v>1.201669</v>
      </c>
      <c r="Q126" s="220" t="n">
        <v>1.05306</v>
      </c>
      <c r="R126" s="220" t="n">
        <f aca="false">Q126*H126</f>
        <v>0.08319174</v>
      </c>
      <c r="S126" s="220" t="n">
        <v>0</v>
      </c>
      <c r="T126" s="221" t="n">
        <f aca="false">S126*H126</f>
        <v>0</v>
      </c>
      <c r="AR126" s="110" t="s">
        <v>153</v>
      </c>
      <c r="AT126" s="110" t="s">
        <v>148</v>
      </c>
      <c r="AU126" s="110" t="s">
        <v>154</v>
      </c>
      <c r="AY126" s="110" t="s">
        <v>145</v>
      </c>
      <c r="BE126" s="222" t="n">
        <f aca="false">IF(N126="základní",J126,0)</f>
        <v>0</v>
      </c>
      <c r="BF126" s="222" t="n">
        <f aca="false">IF(N126="snížená",J126,0)</f>
        <v>0</v>
      </c>
      <c r="BG126" s="222" t="n">
        <f aca="false">IF(N126="zákl. přenesená",J126,0)</f>
        <v>0</v>
      </c>
      <c r="BH126" s="222" t="n">
        <f aca="false">IF(N126="sníž. přenesená",J126,0)</f>
        <v>0</v>
      </c>
      <c r="BI126" s="222" t="n">
        <f aca="false">IF(N126="nulová",J126,0)</f>
        <v>0</v>
      </c>
      <c r="BJ126" s="110" t="s">
        <v>154</v>
      </c>
      <c r="BK126" s="222" t="n">
        <f aca="false">ROUND(I126*H126,2)</f>
        <v>0</v>
      </c>
      <c r="BL126" s="110" t="s">
        <v>153</v>
      </c>
      <c r="BM126" s="110" t="s">
        <v>180</v>
      </c>
    </row>
    <row r="127" s="223" customFormat="true" ht="13.5" hidden="false" customHeight="false" outlineLevel="0" collapsed="false">
      <c r="B127" s="224"/>
      <c r="D127" s="225" t="s">
        <v>156</v>
      </c>
      <c r="E127" s="226"/>
      <c r="F127" s="227" t="s">
        <v>181</v>
      </c>
      <c r="H127" s="226"/>
      <c r="L127" s="224"/>
      <c r="M127" s="228"/>
      <c r="N127" s="229"/>
      <c r="O127" s="229"/>
      <c r="P127" s="229"/>
      <c r="Q127" s="229"/>
      <c r="R127" s="229"/>
      <c r="S127" s="229"/>
      <c r="T127" s="230"/>
      <c r="AT127" s="226" t="s">
        <v>156</v>
      </c>
      <c r="AU127" s="226" t="s">
        <v>154</v>
      </c>
      <c r="AV127" s="223" t="s">
        <v>21</v>
      </c>
      <c r="AW127" s="223" t="s">
        <v>35</v>
      </c>
      <c r="AX127" s="223" t="s">
        <v>72</v>
      </c>
      <c r="AY127" s="226" t="s">
        <v>145</v>
      </c>
    </row>
    <row r="128" s="231" customFormat="true" ht="13.5" hidden="false" customHeight="false" outlineLevel="0" collapsed="false">
      <c r="B128" s="232"/>
      <c r="D128" s="233" t="s">
        <v>156</v>
      </c>
      <c r="E128" s="234"/>
      <c r="F128" s="235" t="s">
        <v>182</v>
      </c>
      <c r="H128" s="236" t="n">
        <v>0.079</v>
      </c>
      <c r="L128" s="232"/>
      <c r="M128" s="237"/>
      <c r="N128" s="238"/>
      <c r="O128" s="238"/>
      <c r="P128" s="238"/>
      <c r="Q128" s="238"/>
      <c r="R128" s="238"/>
      <c r="S128" s="238"/>
      <c r="T128" s="239"/>
      <c r="AT128" s="240" t="s">
        <v>156</v>
      </c>
      <c r="AU128" s="240" t="s">
        <v>154</v>
      </c>
      <c r="AV128" s="231" t="s">
        <v>154</v>
      </c>
      <c r="AW128" s="231" t="s">
        <v>35</v>
      </c>
      <c r="AX128" s="231" t="s">
        <v>21</v>
      </c>
      <c r="AY128" s="240" t="s">
        <v>145</v>
      </c>
    </row>
    <row r="129" s="121" customFormat="true" ht="22.5" hidden="false" customHeight="true" outlineLevel="0" collapsed="false">
      <c r="B129" s="122"/>
      <c r="C129" s="211" t="s">
        <v>183</v>
      </c>
      <c r="D129" s="211" t="s">
        <v>148</v>
      </c>
      <c r="E129" s="212" t="s">
        <v>184</v>
      </c>
      <c r="F129" s="213" t="s">
        <v>185</v>
      </c>
      <c r="G129" s="214" t="s">
        <v>151</v>
      </c>
      <c r="H129" s="215" t="n">
        <v>5</v>
      </c>
      <c r="I129" s="216"/>
      <c r="J129" s="217" t="n">
        <f aca="false">ROUND(I129*H129,2)</f>
        <v>0</v>
      </c>
      <c r="K129" s="213" t="s">
        <v>152</v>
      </c>
      <c r="L129" s="122"/>
      <c r="M129" s="218"/>
      <c r="N129" s="219" t="s">
        <v>43</v>
      </c>
      <c r="O129" s="220" t="n">
        <v>0.29</v>
      </c>
      <c r="P129" s="220" t="n">
        <f aca="false">O129*H129</f>
        <v>1.45</v>
      </c>
      <c r="Q129" s="220" t="n">
        <v>0.059</v>
      </c>
      <c r="R129" s="220" t="n">
        <f aca="false">Q129*H129</f>
        <v>0.295</v>
      </c>
      <c r="S129" s="220" t="n">
        <v>0</v>
      </c>
      <c r="T129" s="221" t="n">
        <f aca="false">S129*H129</f>
        <v>0</v>
      </c>
      <c r="AR129" s="110" t="s">
        <v>153</v>
      </c>
      <c r="AT129" s="110" t="s">
        <v>148</v>
      </c>
      <c r="AU129" s="110" t="s">
        <v>154</v>
      </c>
      <c r="AY129" s="110" t="s">
        <v>145</v>
      </c>
      <c r="BE129" s="222" t="n">
        <f aca="false">IF(N129="základní",J129,0)</f>
        <v>0</v>
      </c>
      <c r="BF129" s="222" t="n">
        <f aca="false">IF(N129="snížená",J129,0)</f>
        <v>0</v>
      </c>
      <c r="BG129" s="222" t="n">
        <f aca="false">IF(N129="zákl. přenesená",J129,0)</f>
        <v>0</v>
      </c>
      <c r="BH129" s="222" t="n">
        <f aca="false">IF(N129="sníž. přenesená",J129,0)</f>
        <v>0</v>
      </c>
      <c r="BI129" s="222" t="n">
        <f aca="false">IF(N129="nulová",J129,0)</f>
        <v>0</v>
      </c>
      <c r="BJ129" s="110" t="s">
        <v>154</v>
      </c>
      <c r="BK129" s="222" t="n">
        <f aca="false">ROUND(I129*H129,2)</f>
        <v>0</v>
      </c>
      <c r="BL129" s="110" t="s">
        <v>153</v>
      </c>
      <c r="BM129" s="110" t="s">
        <v>186</v>
      </c>
    </row>
    <row r="130" s="223" customFormat="true" ht="13.5" hidden="false" customHeight="false" outlineLevel="0" collapsed="false">
      <c r="B130" s="224"/>
      <c r="D130" s="225" t="s">
        <v>156</v>
      </c>
      <c r="E130" s="226"/>
      <c r="F130" s="227" t="s">
        <v>187</v>
      </c>
      <c r="H130" s="226"/>
      <c r="L130" s="224"/>
      <c r="M130" s="228"/>
      <c r="N130" s="229"/>
      <c r="O130" s="229"/>
      <c r="P130" s="229"/>
      <c r="Q130" s="229"/>
      <c r="R130" s="229"/>
      <c r="S130" s="229"/>
      <c r="T130" s="230"/>
      <c r="AT130" s="226" t="s">
        <v>156</v>
      </c>
      <c r="AU130" s="226" t="s">
        <v>154</v>
      </c>
      <c r="AV130" s="223" t="s">
        <v>21</v>
      </c>
      <c r="AW130" s="223" t="s">
        <v>35</v>
      </c>
      <c r="AX130" s="223" t="s">
        <v>72</v>
      </c>
      <c r="AY130" s="226" t="s">
        <v>145</v>
      </c>
    </row>
    <row r="131" s="231" customFormat="true" ht="13.5" hidden="false" customHeight="false" outlineLevel="0" collapsed="false">
      <c r="B131" s="232"/>
      <c r="D131" s="233" t="s">
        <v>156</v>
      </c>
      <c r="E131" s="234"/>
      <c r="F131" s="235" t="s">
        <v>158</v>
      </c>
      <c r="H131" s="236" t="n">
        <v>5</v>
      </c>
      <c r="L131" s="232"/>
      <c r="M131" s="237"/>
      <c r="N131" s="238"/>
      <c r="O131" s="238"/>
      <c r="P131" s="238"/>
      <c r="Q131" s="238"/>
      <c r="R131" s="238"/>
      <c r="S131" s="238"/>
      <c r="T131" s="239"/>
      <c r="AT131" s="240" t="s">
        <v>156</v>
      </c>
      <c r="AU131" s="240" t="s">
        <v>154</v>
      </c>
      <c r="AV131" s="231" t="s">
        <v>154</v>
      </c>
      <c r="AW131" s="231" t="s">
        <v>35</v>
      </c>
      <c r="AX131" s="231" t="s">
        <v>21</v>
      </c>
      <c r="AY131" s="240" t="s">
        <v>145</v>
      </c>
    </row>
    <row r="132" s="121" customFormat="true" ht="22.5" hidden="false" customHeight="true" outlineLevel="0" collapsed="false">
      <c r="B132" s="122"/>
      <c r="C132" s="211" t="s">
        <v>188</v>
      </c>
      <c r="D132" s="211" t="s">
        <v>148</v>
      </c>
      <c r="E132" s="212" t="s">
        <v>189</v>
      </c>
      <c r="F132" s="213" t="s">
        <v>190</v>
      </c>
      <c r="G132" s="214" t="s">
        <v>179</v>
      </c>
      <c r="H132" s="215" t="n">
        <v>0.465</v>
      </c>
      <c r="I132" s="216"/>
      <c r="J132" s="217" t="n">
        <f aca="false">ROUND(I132*H132,2)</f>
        <v>0</v>
      </c>
      <c r="K132" s="213" t="s">
        <v>152</v>
      </c>
      <c r="L132" s="122"/>
      <c r="M132" s="218"/>
      <c r="N132" s="219" t="s">
        <v>43</v>
      </c>
      <c r="O132" s="220" t="n">
        <v>16.583</v>
      </c>
      <c r="P132" s="220" t="n">
        <f aca="false">O132*H132</f>
        <v>7.711095</v>
      </c>
      <c r="Q132" s="220" t="n">
        <v>0.01709</v>
      </c>
      <c r="R132" s="220" t="n">
        <f aca="false">Q132*H132</f>
        <v>0.00794685</v>
      </c>
      <c r="S132" s="220" t="n">
        <v>0</v>
      </c>
      <c r="T132" s="221" t="n">
        <f aca="false">S132*H132</f>
        <v>0</v>
      </c>
      <c r="AR132" s="110" t="s">
        <v>153</v>
      </c>
      <c r="AT132" s="110" t="s">
        <v>148</v>
      </c>
      <c r="AU132" s="110" t="s">
        <v>154</v>
      </c>
      <c r="AY132" s="110" t="s">
        <v>145</v>
      </c>
      <c r="BE132" s="222" t="n">
        <f aca="false">IF(N132="základní",J132,0)</f>
        <v>0</v>
      </c>
      <c r="BF132" s="222" t="n">
        <f aca="false">IF(N132="snížená",J132,0)</f>
        <v>0</v>
      </c>
      <c r="BG132" s="222" t="n">
        <f aca="false">IF(N132="zákl. přenesená",J132,0)</f>
        <v>0</v>
      </c>
      <c r="BH132" s="222" t="n">
        <f aca="false">IF(N132="sníž. přenesená",J132,0)</f>
        <v>0</v>
      </c>
      <c r="BI132" s="222" t="n">
        <f aca="false">IF(N132="nulová",J132,0)</f>
        <v>0</v>
      </c>
      <c r="BJ132" s="110" t="s">
        <v>154</v>
      </c>
      <c r="BK132" s="222" t="n">
        <f aca="false">ROUND(I132*H132,2)</f>
        <v>0</v>
      </c>
      <c r="BL132" s="110" t="s">
        <v>153</v>
      </c>
      <c r="BM132" s="110" t="s">
        <v>191</v>
      </c>
    </row>
    <row r="133" s="223" customFormat="true" ht="13.5" hidden="false" customHeight="false" outlineLevel="0" collapsed="false">
      <c r="B133" s="224"/>
      <c r="D133" s="225" t="s">
        <v>156</v>
      </c>
      <c r="E133" s="226"/>
      <c r="F133" s="227" t="s">
        <v>192</v>
      </c>
      <c r="H133" s="226"/>
      <c r="L133" s="224"/>
      <c r="M133" s="228"/>
      <c r="N133" s="229"/>
      <c r="O133" s="229"/>
      <c r="P133" s="229"/>
      <c r="Q133" s="229"/>
      <c r="R133" s="229"/>
      <c r="S133" s="229"/>
      <c r="T133" s="230"/>
      <c r="AT133" s="226" t="s">
        <v>156</v>
      </c>
      <c r="AU133" s="226" t="s">
        <v>154</v>
      </c>
      <c r="AV133" s="223" t="s">
        <v>21</v>
      </c>
      <c r="AW133" s="223" t="s">
        <v>35</v>
      </c>
      <c r="AX133" s="223" t="s">
        <v>72</v>
      </c>
      <c r="AY133" s="226" t="s">
        <v>145</v>
      </c>
    </row>
    <row r="134" s="231" customFormat="true" ht="13.5" hidden="false" customHeight="false" outlineLevel="0" collapsed="false">
      <c r="B134" s="232"/>
      <c r="D134" s="233" t="s">
        <v>156</v>
      </c>
      <c r="E134" s="234"/>
      <c r="F134" s="235" t="s">
        <v>193</v>
      </c>
      <c r="H134" s="236" t="n">
        <v>0.465</v>
      </c>
      <c r="L134" s="232"/>
      <c r="M134" s="237"/>
      <c r="N134" s="238"/>
      <c r="O134" s="238"/>
      <c r="P134" s="238"/>
      <c r="Q134" s="238"/>
      <c r="R134" s="238"/>
      <c r="S134" s="238"/>
      <c r="T134" s="239"/>
      <c r="AT134" s="240" t="s">
        <v>156</v>
      </c>
      <c r="AU134" s="240" t="s">
        <v>154</v>
      </c>
      <c r="AV134" s="231" t="s">
        <v>154</v>
      </c>
      <c r="AW134" s="231" t="s">
        <v>35</v>
      </c>
      <c r="AX134" s="231" t="s">
        <v>21</v>
      </c>
      <c r="AY134" s="240" t="s">
        <v>145</v>
      </c>
    </row>
    <row r="135" s="121" customFormat="true" ht="22.5" hidden="false" customHeight="true" outlineLevel="0" collapsed="false">
      <c r="B135" s="122"/>
      <c r="C135" s="243" t="s">
        <v>194</v>
      </c>
      <c r="D135" s="243" t="s">
        <v>195</v>
      </c>
      <c r="E135" s="244" t="s">
        <v>196</v>
      </c>
      <c r="F135" s="245" t="s">
        <v>197</v>
      </c>
      <c r="G135" s="246" t="s">
        <v>179</v>
      </c>
      <c r="H135" s="247" t="n">
        <v>0.465</v>
      </c>
      <c r="I135" s="248"/>
      <c r="J135" s="249" t="n">
        <f aca="false">ROUND(I135*H135,2)</f>
        <v>0</v>
      </c>
      <c r="K135" s="245" t="s">
        <v>152</v>
      </c>
      <c r="L135" s="250"/>
      <c r="M135" s="251"/>
      <c r="N135" s="252" t="s">
        <v>43</v>
      </c>
      <c r="O135" s="220" t="n">
        <v>0</v>
      </c>
      <c r="P135" s="220" t="n">
        <f aca="false">O135*H135</f>
        <v>0</v>
      </c>
      <c r="Q135" s="220" t="n">
        <v>1</v>
      </c>
      <c r="R135" s="220" t="n">
        <f aca="false">Q135*H135</f>
        <v>0.465</v>
      </c>
      <c r="S135" s="220" t="n">
        <v>0</v>
      </c>
      <c r="T135" s="221" t="n">
        <f aca="false">S135*H135</f>
        <v>0</v>
      </c>
      <c r="AR135" s="110" t="s">
        <v>194</v>
      </c>
      <c r="AT135" s="110" t="s">
        <v>195</v>
      </c>
      <c r="AU135" s="110" t="s">
        <v>154</v>
      </c>
      <c r="AY135" s="110" t="s">
        <v>145</v>
      </c>
      <c r="BE135" s="222" t="n">
        <f aca="false">IF(N135="základní",J135,0)</f>
        <v>0</v>
      </c>
      <c r="BF135" s="222" t="n">
        <f aca="false">IF(N135="snížená",J135,0)</f>
        <v>0</v>
      </c>
      <c r="BG135" s="222" t="n">
        <f aca="false">IF(N135="zákl. přenesená",J135,0)</f>
        <v>0</v>
      </c>
      <c r="BH135" s="222" t="n">
        <f aca="false">IF(N135="sníž. přenesená",J135,0)</f>
        <v>0</v>
      </c>
      <c r="BI135" s="222" t="n">
        <f aca="false">IF(N135="nulová",J135,0)</f>
        <v>0</v>
      </c>
      <c r="BJ135" s="110" t="s">
        <v>154</v>
      </c>
      <c r="BK135" s="222" t="n">
        <f aca="false">ROUND(I135*H135,2)</f>
        <v>0</v>
      </c>
      <c r="BL135" s="110" t="s">
        <v>153</v>
      </c>
      <c r="BM135" s="110" t="s">
        <v>198</v>
      </c>
    </row>
    <row r="136" s="121" customFormat="true" ht="27" hidden="false" customHeight="false" outlineLevel="0" collapsed="false">
      <c r="B136" s="122"/>
      <c r="D136" s="225" t="s">
        <v>199</v>
      </c>
      <c r="F136" s="253" t="s">
        <v>200</v>
      </c>
      <c r="L136" s="122"/>
      <c r="M136" s="254"/>
      <c r="N136" s="123"/>
      <c r="O136" s="123"/>
      <c r="P136" s="123"/>
      <c r="Q136" s="123"/>
      <c r="R136" s="123"/>
      <c r="S136" s="123"/>
      <c r="T136" s="255"/>
      <c r="AT136" s="110" t="s">
        <v>199</v>
      </c>
      <c r="AU136" s="110" t="s">
        <v>154</v>
      </c>
    </row>
    <row r="137" s="197" customFormat="true" ht="29.85" hidden="false" customHeight="true" outlineLevel="0" collapsed="false">
      <c r="B137" s="198"/>
      <c r="D137" s="208" t="s">
        <v>71</v>
      </c>
      <c r="E137" s="209" t="s">
        <v>183</v>
      </c>
      <c r="F137" s="209" t="s">
        <v>201</v>
      </c>
      <c r="J137" s="210" t="n">
        <f aca="false">BK137</f>
        <v>0</v>
      </c>
      <c r="L137" s="198"/>
      <c r="M137" s="202"/>
      <c r="N137" s="203"/>
      <c r="O137" s="203"/>
      <c r="P137" s="204" t="n">
        <f aca="false">SUM(P138:P168)</f>
        <v>54.290879</v>
      </c>
      <c r="Q137" s="203"/>
      <c r="R137" s="204" t="n">
        <f aca="false">SUM(R138:R168)</f>
        <v>4.52569364</v>
      </c>
      <c r="S137" s="203"/>
      <c r="T137" s="205" t="n">
        <f aca="false">SUM(T138:T168)</f>
        <v>0</v>
      </c>
      <c r="AR137" s="199" t="s">
        <v>21</v>
      </c>
      <c r="AT137" s="206" t="s">
        <v>71</v>
      </c>
      <c r="AU137" s="206" t="s">
        <v>21</v>
      </c>
      <c r="AY137" s="199" t="s">
        <v>145</v>
      </c>
      <c r="BK137" s="207" t="n">
        <f aca="false">SUM(BK138:BK168)</f>
        <v>0</v>
      </c>
    </row>
    <row r="138" s="121" customFormat="true" ht="22.5" hidden="false" customHeight="true" outlineLevel="0" collapsed="false">
      <c r="B138" s="122"/>
      <c r="C138" s="211" t="s">
        <v>202</v>
      </c>
      <c r="D138" s="211" t="s">
        <v>148</v>
      </c>
      <c r="E138" s="212" t="s">
        <v>203</v>
      </c>
      <c r="F138" s="213" t="s">
        <v>204</v>
      </c>
      <c r="G138" s="214" t="s">
        <v>173</v>
      </c>
      <c r="H138" s="215" t="n">
        <v>114.566</v>
      </c>
      <c r="I138" s="216"/>
      <c r="J138" s="217" t="n">
        <f aca="false">ROUND(I138*H138,2)</f>
        <v>0</v>
      </c>
      <c r="K138" s="213" t="s">
        <v>152</v>
      </c>
      <c r="L138" s="122"/>
      <c r="M138" s="218"/>
      <c r="N138" s="219" t="s">
        <v>43</v>
      </c>
      <c r="O138" s="220" t="n">
        <v>0.344</v>
      </c>
      <c r="P138" s="220" t="n">
        <f aca="false">O138*H138</f>
        <v>39.410704</v>
      </c>
      <c r="Q138" s="220" t="n">
        <v>0.017</v>
      </c>
      <c r="R138" s="220" t="n">
        <f aca="false">Q138*H138</f>
        <v>1.947622</v>
      </c>
      <c r="S138" s="220" t="n">
        <v>0</v>
      </c>
      <c r="T138" s="221" t="n">
        <f aca="false">S138*H138</f>
        <v>0</v>
      </c>
      <c r="AR138" s="110" t="s">
        <v>153</v>
      </c>
      <c r="AT138" s="110" t="s">
        <v>148</v>
      </c>
      <c r="AU138" s="110" t="s">
        <v>154</v>
      </c>
      <c r="AY138" s="110" t="s">
        <v>145</v>
      </c>
      <c r="BE138" s="222" t="n">
        <f aca="false">IF(N138="základní",J138,0)</f>
        <v>0</v>
      </c>
      <c r="BF138" s="222" t="n">
        <f aca="false">IF(N138="snížená",J138,0)</f>
        <v>0</v>
      </c>
      <c r="BG138" s="222" t="n">
        <f aca="false">IF(N138="zákl. přenesená",J138,0)</f>
        <v>0</v>
      </c>
      <c r="BH138" s="222" t="n">
        <f aca="false">IF(N138="sníž. přenesená",J138,0)</f>
        <v>0</v>
      </c>
      <c r="BI138" s="222" t="n">
        <f aca="false">IF(N138="nulová",J138,0)</f>
        <v>0</v>
      </c>
      <c r="BJ138" s="110" t="s">
        <v>154</v>
      </c>
      <c r="BK138" s="222" t="n">
        <f aca="false">ROUND(I138*H138,2)</f>
        <v>0</v>
      </c>
      <c r="BL138" s="110" t="s">
        <v>153</v>
      </c>
      <c r="BM138" s="110" t="s">
        <v>205</v>
      </c>
    </row>
    <row r="139" s="223" customFormat="true" ht="13.5" hidden="false" customHeight="false" outlineLevel="0" collapsed="false">
      <c r="B139" s="224"/>
      <c r="D139" s="225" t="s">
        <v>156</v>
      </c>
      <c r="E139" s="226"/>
      <c r="F139" s="227" t="s">
        <v>206</v>
      </c>
      <c r="H139" s="226"/>
      <c r="L139" s="224"/>
      <c r="M139" s="228"/>
      <c r="N139" s="229"/>
      <c r="O139" s="229"/>
      <c r="P139" s="229"/>
      <c r="Q139" s="229"/>
      <c r="R139" s="229"/>
      <c r="S139" s="229"/>
      <c r="T139" s="230"/>
      <c r="AT139" s="226" t="s">
        <v>156</v>
      </c>
      <c r="AU139" s="226" t="s">
        <v>154</v>
      </c>
      <c r="AV139" s="223" t="s">
        <v>21</v>
      </c>
      <c r="AW139" s="223" t="s">
        <v>35</v>
      </c>
      <c r="AX139" s="223" t="s">
        <v>72</v>
      </c>
      <c r="AY139" s="226" t="s">
        <v>145</v>
      </c>
    </row>
    <row r="140" s="223" customFormat="true" ht="13.5" hidden="false" customHeight="false" outlineLevel="0" collapsed="false">
      <c r="B140" s="224"/>
      <c r="D140" s="225" t="s">
        <v>156</v>
      </c>
      <c r="E140" s="226"/>
      <c r="F140" s="227" t="s">
        <v>207</v>
      </c>
      <c r="H140" s="226"/>
      <c r="L140" s="224"/>
      <c r="M140" s="228"/>
      <c r="N140" s="229"/>
      <c r="O140" s="229"/>
      <c r="P140" s="229"/>
      <c r="Q140" s="229"/>
      <c r="R140" s="229"/>
      <c r="S140" s="229"/>
      <c r="T140" s="230"/>
      <c r="AT140" s="226" t="s">
        <v>156</v>
      </c>
      <c r="AU140" s="226" t="s">
        <v>154</v>
      </c>
      <c r="AV140" s="223" t="s">
        <v>21</v>
      </c>
      <c r="AW140" s="223" t="s">
        <v>35</v>
      </c>
      <c r="AX140" s="223" t="s">
        <v>72</v>
      </c>
      <c r="AY140" s="226" t="s">
        <v>145</v>
      </c>
    </row>
    <row r="141" s="231" customFormat="true" ht="27" hidden="false" customHeight="false" outlineLevel="0" collapsed="false">
      <c r="B141" s="232"/>
      <c r="D141" s="225" t="s">
        <v>156</v>
      </c>
      <c r="E141" s="240"/>
      <c r="F141" s="241" t="s">
        <v>208</v>
      </c>
      <c r="H141" s="242" t="n">
        <v>54.96</v>
      </c>
      <c r="L141" s="232"/>
      <c r="M141" s="237"/>
      <c r="N141" s="238"/>
      <c r="O141" s="238"/>
      <c r="P141" s="238"/>
      <c r="Q141" s="238"/>
      <c r="R141" s="238"/>
      <c r="S141" s="238"/>
      <c r="T141" s="239"/>
      <c r="AT141" s="240" t="s">
        <v>156</v>
      </c>
      <c r="AU141" s="240" t="s">
        <v>154</v>
      </c>
      <c r="AV141" s="231" t="s">
        <v>154</v>
      </c>
      <c r="AW141" s="231" t="s">
        <v>35</v>
      </c>
      <c r="AX141" s="231" t="s">
        <v>72</v>
      </c>
      <c r="AY141" s="240" t="s">
        <v>145</v>
      </c>
    </row>
    <row r="142" s="223" customFormat="true" ht="13.5" hidden="false" customHeight="false" outlineLevel="0" collapsed="false">
      <c r="B142" s="224"/>
      <c r="D142" s="225" t="s">
        <v>156</v>
      </c>
      <c r="E142" s="226"/>
      <c r="F142" s="227" t="s">
        <v>209</v>
      </c>
      <c r="H142" s="226"/>
      <c r="L142" s="224"/>
      <c r="M142" s="228"/>
      <c r="N142" s="229"/>
      <c r="O142" s="229"/>
      <c r="P142" s="229"/>
      <c r="Q142" s="229"/>
      <c r="R142" s="229"/>
      <c r="S142" s="229"/>
      <c r="T142" s="230"/>
      <c r="AT142" s="226" t="s">
        <v>156</v>
      </c>
      <c r="AU142" s="226" t="s">
        <v>154</v>
      </c>
      <c r="AV142" s="223" t="s">
        <v>21</v>
      </c>
      <c r="AW142" s="223" t="s">
        <v>35</v>
      </c>
      <c r="AX142" s="223" t="s">
        <v>72</v>
      </c>
      <c r="AY142" s="226" t="s">
        <v>145</v>
      </c>
    </row>
    <row r="143" s="231" customFormat="true" ht="27" hidden="false" customHeight="false" outlineLevel="0" collapsed="false">
      <c r="B143" s="232"/>
      <c r="D143" s="225" t="s">
        <v>156</v>
      </c>
      <c r="E143" s="240"/>
      <c r="F143" s="241" t="s">
        <v>210</v>
      </c>
      <c r="H143" s="242" t="n">
        <v>59.606</v>
      </c>
      <c r="L143" s="232"/>
      <c r="M143" s="237"/>
      <c r="N143" s="238"/>
      <c r="O143" s="238"/>
      <c r="P143" s="238"/>
      <c r="Q143" s="238"/>
      <c r="R143" s="238"/>
      <c r="S143" s="238"/>
      <c r="T143" s="239"/>
      <c r="AT143" s="240" t="s">
        <v>156</v>
      </c>
      <c r="AU143" s="240" t="s">
        <v>154</v>
      </c>
      <c r="AV143" s="231" t="s">
        <v>154</v>
      </c>
      <c r="AW143" s="231" t="s">
        <v>35</v>
      </c>
      <c r="AX143" s="231" t="s">
        <v>72</v>
      </c>
      <c r="AY143" s="240" t="s">
        <v>145</v>
      </c>
    </row>
    <row r="144" s="256" customFormat="true" ht="13.5" hidden="false" customHeight="false" outlineLevel="0" collapsed="false">
      <c r="B144" s="257"/>
      <c r="D144" s="233" t="s">
        <v>156</v>
      </c>
      <c r="E144" s="258"/>
      <c r="F144" s="259" t="s">
        <v>211</v>
      </c>
      <c r="H144" s="260" t="n">
        <v>114.566</v>
      </c>
      <c r="L144" s="257"/>
      <c r="M144" s="261"/>
      <c r="N144" s="262"/>
      <c r="O144" s="262"/>
      <c r="P144" s="262"/>
      <c r="Q144" s="262"/>
      <c r="R144" s="262"/>
      <c r="S144" s="262"/>
      <c r="T144" s="263"/>
      <c r="AT144" s="264" t="s">
        <v>156</v>
      </c>
      <c r="AU144" s="264" t="s">
        <v>154</v>
      </c>
      <c r="AV144" s="256" t="s">
        <v>153</v>
      </c>
      <c r="AW144" s="256" t="s">
        <v>35</v>
      </c>
      <c r="AX144" s="256" t="s">
        <v>21</v>
      </c>
      <c r="AY144" s="264" t="s">
        <v>145</v>
      </c>
    </row>
    <row r="145" s="121" customFormat="true" ht="22.5" hidden="false" customHeight="true" outlineLevel="0" collapsed="false">
      <c r="B145" s="122"/>
      <c r="C145" s="211" t="s">
        <v>26</v>
      </c>
      <c r="D145" s="211" t="s">
        <v>148</v>
      </c>
      <c r="E145" s="212" t="s">
        <v>212</v>
      </c>
      <c r="F145" s="213" t="s">
        <v>213</v>
      </c>
      <c r="G145" s="214" t="s">
        <v>161</v>
      </c>
      <c r="H145" s="215" t="n">
        <v>0.914</v>
      </c>
      <c r="I145" s="216"/>
      <c r="J145" s="217" t="n">
        <f aca="false">ROUND(I145*H145,2)</f>
        <v>0</v>
      </c>
      <c r="K145" s="213" t="s">
        <v>152</v>
      </c>
      <c r="L145" s="122"/>
      <c r="M145" s="218"/>
      <c r="N145" s="219" t="s">
        <v>43</v>
      </c>
      <c r="O145" s="220" t="n">
        <v>3.213</v>
      </c>
      <c r="P145" s="220" t="n">
        <f aca="false">O145*H145</f>
        <v>2.936682</v>
      </c>
      <c r="Q145" s="220" t="n">
        <v>2.25634</v>
      </c>
      <c r="R145" s="220" t="n">
        <f aca="false">Q145*H145</f>
        <v>2.06229476</v>
      </c>
      <c r="S145" s="220" t="n">
        <v>0</v>
      </c>
      <c r="T145" s="221" t="n">
        <f aca="false">S145*H145</f>
        <v>0</v>
      </c>
      <c r="AR145" s="110" t="s">
        <v>153</v>
      </c>
      <c r="AT145" s="110" t="s">
        <v>148</v>
      </c>
      <c r="AU145" s="110" t="s">
        <v>154</v>
      </c>
      <c r="AY145" s="110" t="s">
        <v>145</v>
      </c>
      <c r="BE145" s="222" t="n">
        <f aca="false">IF(N145="základní",J145,0)</f>
        <v>0</v>
      </c>
      <c r="BF145" s="222" t="n">
        <f aca="false">IF(N145="snížená",J145,0)</f>
        <v>0</v>
      </c>
      <c r="BG145" s="222" t="n">
        <f aca="false">IF(N145="zákl. přenesená",J145,0)</f>
        <v>0</v>
      </c>
      <c r="BH145" s="222" t="n">
        <f aca="false">IF(N145="sníž. přenesená",J145,0)</f>
        <v>0</v>
      </c>
      <c r="BI145" s="222" t="n">
        <f aca="false">IF(N145="nulová",J145,0)</f>
        <v>0</v>
      </c>
      <c r="BJ145" s="110" t="s">
        <v>154</v>
      </c>
      <c r="BK145" s="222" t="n">
        <f aca="false">ROUND(I145*H145,2)</f>
        <v>0</v>
      </c>
      <c r="BL145" s="110" t="s">
        <v>153</v>
      </c>
      <c r="BM145" s="110" t="s">
        <v>214</v>
      </c>
    </row>
    <row r="146" s="223" customFormat="true" ht="13.5" hidden="false" customHeight="false" outlineLevel="0" collapsed="false">
      <c r="B146" s="224"/>
      <c r="D146" s="225" t="s">
        <v>156</v>
      </c>
      <c r="E146" s="226"/>
      <c r="F146" s="227" t="s">
        <v>175</v>
      </c>
      <c r="H146" s="226"/>
      <c r="L146" s="224"/>
      <c r="M146" s="228"/>
      <c r="N146" s="229"/>
      <c r="O146" s="229"/>
      <c r="P146" s="229"/>
      <c r="Q146" s="229"/>
      <c r="R146" s="229"/>
      <c r="S146" s="229"/>
      <c r="T146" s="230"/>
      <c r="AT146" s="226" t="s">
        <v>156</v>
      </c>
      <c r="AU146" s="226" t="s">
        <v>154</v>
      </c>
      <c r="AV146" s="223" t="s">
        <v>21</v>
      </c>
      <c r="AW146" s="223" t="s">
        <v>35</v>
      </c>
      <c r="AX146" s="223" t="s">
        <v>72</v>
      </c>
      <c r="AY146" s="226" t="s">
        <v>145</v>
      </c>
    </row>
    <row r="147" s="231" customFormat="true" ht="13.5" hidden="false" customHeight="false" outlineLevel="0" collapsed="false">
      <c r="B147" s="232"/>
      <c r="D147" s="233" t="s">
        <v>156</v>
      </c>
      <c r="E147" s="234"/>
      <c r="F147" s="235" t="s">
        <v>215</v>
      </c>
      <c r="H147" s="236" t="n">
        <v>0.914</v>
      </c>
      <c r="L147" s="232"/>
      <c r="M147" s="237"/>
      <c r="N147" s="238"/>
      <c r="O147" s="238"/>
      <c r="P147" s="238"/>
      <c r="Q147" s="238"/>
      <c r="R147" s="238"/>
      <c r="S147" s="238"/>
      <c r="T147" s="239"/>
      <c r="AT147" s="240" t="s">
        <v>156</v>
      </c>
      <c r="AU147" s="240" t="s">
        <v>154</v>
      </c>
      <c r="AV147" s="231" t="s">
        <v>154</v>
      </c>
      <c r="AW147" s="231" t="s">
        <v>35</v>
      </c>
      <c r="AX147" s="231" t="s">
        <v>21</v>
      </c>
      <c r="AY147" s="240" t="s">
        <v>145</v>
      </c>
    </row>
    <row r="148" s="121" customFormat="true" ht="31.5" hidden="false" customHeight="true" outlineLevel="0" collapsed="false">
      <c r="B148" s="122"/>
      <c r="C148" s="211" t="s">
        <v>216</v>
      </c>
      <c r="D148" s="211" t="s">
        <v>148</v>
      </c>
      <c r="E148" s="212" t="s">
        <v>217</v>
      </c>
      <c r="F148" s="213" t="s">
        <v>218</v>
      </c>
      <c r="G148" s="214" t="s">
        <v>161</v>
      </c>
      <c r="H148" s="215" t="n">
        <v>0.914</v>
      </c>
      <c r="I148" s="216"/>
      <c r="J148" s="217" t="n">
        <f aca="false">ROUND(I148*H148,2)</f>
        <v>0</v>
      </c>
      <c r="K148" s="213" t="s">
        <v>152</v>
      </c>
      <c r="L148" s="122"/>
      <c r="M148" s="218"/>
      <c r="N148" s="219" t="s">
        <v>43</v>
      </c>
      <c r="O148" s="220" t="n">
        <v>0.82</v>
      </c>
      <c r="P148" s="220" t="n">
        <f aca="false">O148*H148</f>
        <v>0.74948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AR148" s="110" t="s">
        <v>153</v>
      </c>
      <c r="AT148" s="110" t="s">
        <v>148</v>
      </c>
      <c r="AU148" s="110" t="s">
        <v>154</v>
      </c>
      <c r="AY148" s="110" t="s">
        <v>145</v>
      </c>
      <c r="BE148" s="222" t="n">
        <f aca="false">IF(N148="základní",J148,0)</f>
        <v>0</v>
      </c>
      <c r="BF148" s="222" t="n">
        <f aca="false">IF(N148="snížená",J148,0)</f>
        <v>0</v>
      </c>
      <c r="BG148" s="222" t="n">
        <f aca="false">IF(N148="zákl. přenesená",J148,0)</f>
        <v>0</v>
      </c>
      <c r="BH148" s="222" t="n">
        <f aca="false">IF(N148="sníž. přenesená",J148,0)</f>
        <v>0</v>
      </c>
      <c r="BI148" s="222" t="n">
        <f aca="false">IF(N148="nulová",J148,0)</f>
        <v>0</v>
      </c>
      <c r="BJ148" s="110" t="s">
        <v>154</v>
      </c>
      <c r="BK148" s="222" t="n">
        <f aca="false">ROUND(I148*H148,2)</f>
        <v>0</v>
      </c>
      <c r="BL148" s="110" t="s">
        <v>153</v>
      </c>
      <c r="BM148" s="110" t="s">
        <v>219</v>
      </c>
    </row>
    <row r="149" s="121" customFormat="true" ht="22.5" hidden="false" customHeight="true" outlineLevel="0" collapsed="false">
      <c r="B149" s="122"/>
      <c r="C149" s="211" t="s">
        <v>220</v>
      </c>
      <c r="D149" s="211" t="s">
        <v>148</v>
      </c>
      <c r="E149" s="212" t="s">
        <v>221</v>
      </c>
      <c r="F149" s="213" t="s">
        <v>222</v>
      </c>
      <c r="G149" s="214" t="s">
        <v>161</v>
      </c>
      <c r="H149" s="215" t="n">
        <v>0.914</v>
      </c>
      <c r="I149" s="216"/>
      <c r="J149" s="217" t="n">
        <f aca="false">ROUND(I149*H149,2)</f>
        <v>0</v>
      </c>
      <c r="K149" s="213" t="s">
        <v>152</v>
      </c>
      <c r="L149" s="122"/>
      <c r="M149" s="218"/>
      <c r="N149" s="219" t="s">
        <v>43</v>
      </c>
      <c r="O149" s="220" t="n">
        <v>0.625</v>
      </c>
      <c r="P149" s="220" t="n">
        <f aca="false">O149*H149</f>
        <v>0.57125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AR149" s="110" t="s">
        <v>153</v>
      </c>
      <c r="AT149" s="110" t="s">
        <v>148</v>
      </c>
      <c r="AU149" s="110" t="s">
        <v>154</v>
      </c>
      <c r="AY149" s="110" t="s">
        <v>145</v>
      </c>
      <c r="BE149" s="222" t="n">
        <f aca="false">IF(N149="základní",J149,0)</f>
        <v>0</v>
      </c>
      <c r="BF149" s="222" t="n">
        <f aca="false">IF(N149="snížená",J149,0)</f>
        <v>0</v>
      </c>
      <c r="BG149" s="222" t="n">
        <f aca="false">IF(N149="zákl. přenesená",J149,0)</f>
        <v>0</v>
      </c>
      <c r="BH149" s="222" t="n">
        <f aca="false">IF(N149="sníž. přenesená",J149,0)</f>
        <v>0</v>
      </c>
      <c r="BI149" s="222" t="n">
        <f aca="false">IF(N149="nulová",J149,0)</f>
        <v>0</v>
      </c>
      <c r="BJ149" s="110" t="s">
        <v>154</v>
      </c>
      <c r="BK149" s="222" t="n">
        <f aca="false">ROUND(I149*H149,2)</f>
        <v>0</v>
      </c>
      <c r="BL149" s="110" t="s">
        <v>153</v>
      </c>
      <c r="BM149" s="110" t="s">
        <v>223</v>
      </c>
    </row>
    <row r="150" s="121" customFormat="true" ht="22.5" hidden="false" customHeight="true" outlineLevel="0" collapsed="false">
      <c r="B150" s="122"/>
      <c r="C150" s="211" t="s">
        <v>224</v>
      </c>
      <c r="D150" s="211" t="s">
        <v>148</v>
      </c>
      <c r="E150" s="212" t="s">
        <v>225</v>
      </c>
      <c r="F150" s="213" t="s">
        <v>226</v>
      </c>
      <c r="G150" s="214" t="s">
        <v>179</v>
      </c>
      <c r="H150" s="215" t="n">
        <v>0.053</v>
      </c>
      <c r="I150" s="216"/>
      <c r="J150" s="217" t="n">
        <f aca="false">ROUND(I150*H150,2)</f>
        <v>0</v>
      </c>
      <c r="K150" s="213" t="s">
        <v>152</v>
      </c>
      <c r="L150" s="122"/>
      <c r="M150" s="218"/>
      <c r="N150" s="219" t="s">
        <v>43</v>
      </c>
      <c r="O150" s="220" t="n">
        <v>15.231</v>
      </c>
      <c r="P150" s="220" t="n">
        <f aca="false">O150*H150</f>
        <v>0.807243</v>
      </c>
      <c r="Q150" s="220" t="n">
        <v>1.05306</v>
      </c>
      <c r="R150" s="220" t="n">
        <f aca="false">Q150*H150</f>
        <v>0.05581218</v>
      </c>
      <c r="S150" s="220" t="n">
        <v>0</v>
      </c>
      <c r="T150" s="221" t="n">
        <f aca="false">S150*H150</f>
        <v>0</v>
      </c>
      <c r="AR150" s="110" t="s">
        <v>153</v>
      </c>
      <c r="AT150" s="110" t="s">
        <v>148</v>
      </c>
      <c r="AU150" s="110" t="s">
        <v>154</v>
      </c>
      <c r="AY150" s="110" t="s">
        <v>145</v>
      </c>
      <c r="BE150" s="222" t="n">
        <f aca="false">IF(N150="základní",J150,0)</f>
        <v>0</v>
      </c>
      <c r="BF150" s="222" t="n">
        <f aca="false">IF(N150="snížená",J150,0)</f>
        <v>0</v>
      </c>
      <c r="BG150" s="222" t="n">
        <f aca="false">IF(N150="zákl. přenesená",J150,0)</f>
        <v>0</v>
      </c>
      <c r="BH150" s="222" t="n">
        <f aca="false">IF(N150="sníž. přenesená",J150,0)</f>
        <v>0</v>
      </c>
      <c r="BI150" s="222" t="n">
        <f aca="false">IF(N150="nulová",J150,0)</f>
        <v>0</v>
      </c>
      <c r="BJ150" s="110" t="s">
        <v>154</v>
      </c>
      <c r="BK150" s="222" t="n">
        <f aca="false">ROUND(I150*H150,2)</f>
        <v>0</v>
      </c>
      <c r="BL150" s="110" t="s">
        <v>153</v>
      </c>
      <c r="BM150" s="110" t="s">
        <v>227</v>
      </c>
    </row>
    <row r="151" s="223" customFormat="true" ht="13.5" hidden="false" customHeight="false" outlineLevel="0" collapsed="false">
      <c r="B151" s="224"/>
      <c r="D151" s="225" t="s">
        <v>156</v>
      </c>
      <c r="E151" s="226"/>
      <c r="F151" s="227" t="s">
        <v>228</v>
      </c>
      <c r="H151" s="226"/>
      <c r="L151" s="224"/>
      <c r="M151" s="228"/>
      <c r="N151" s="229"/>
      <c r="O151" s="229"/>
      <c r="P151" s="229"/>
      <c r="Q151" s="229"/>
      <c r="R151" s="229"/>
      <c r="S151" s="229"/>
      <c r="T151" s="230"/>
      <c r="AT151" s="226" t="s">
        <v>156</v>
      </c>
      <c r="AU151" s="226" t="s">
        <v>154</v>
      </c>
      <c r="AV151" s="223" t="s">
        <v>21</v>
      </c>
      <c r="AW151" s="223" t="s">
        <v>35</v>
      </c>
      <c r="AX151" s="223" t="s">
        <v>72</v>
      </c>
      <c r="AY151" s="226" t="s">
        <v>145</v>
      </c>
    </row>
    <row r="152" s="231" customFormat="true" ht="13.5" hidden="false" customHeight="false" outlineLevel="0" collapsed="false">
      <c r="B152" s="232"/>
      <c r="D152" s="233" t="s">
        <v>156</v>
      </c>
      <c r="E152" s="234"/>
      <c r="F152" s="235" t="s">
        <v>229</v>
      </c>
      <c r="H152" s="236" t="n">
        <v>0.053</v>
      </c>
      <c r="L152" s="232"/>
      <c r="M152" s="237"/>
      <c r="N152" s="238"/>
      <c r="O152" s="238"/>
      <c r="P152" s="238"/>
      <c r="Q152" s="238"/>
      <c r="R152" s="238"/>
      <c r="S152" s="238"/>
      <c r="T152" s="239"/>
      <c r="AT152" s="240" t="s">
        <v>156</v>
      </c>
      <c r="AU152" s="240" t="s">
        <v>154</v>
      </c>
      <c r="AV152" s="231" t="s">
        <v>154</v>
      </c>
      <c r="AW152" s="231" t="s">
        <v>35</v>
      </c>
      <c r="AX152" s="231" t="s">
        <v>21</v>
      </c>
      <c r="AY152" s="240" t="s">
        <v>145</v>
      </c>
    </row>
    <row r="153" s="121" customFormat="true" ht="22.5" hidden="false" customHeight="true" outlineLevel="0" collapsed="false">
      <c r="B153" s="122"/>
      <c r="C153" s="211" t="s">
        <v>230</v>
      </c>
      <c r="D153" s="211" t="s">
        <v>148</v>
      </c>
      <c r="E153" s="212" t="s">
        <v>231</v>
      </c>
      <c r="F153" s="213" t="s">
        <v>232</v>
      </c>
      <c r="G153" s="214" t="s">
        <v>173</v>
      </c>
      <c r="H153" s="215" t="n">
        <v>1.77</v>
      </c>
      <c r="I153" s="216"/>
      <c r="J153" s="217" t="n">
        <f aca="false">ROUND(I153*H153,2)</f>
        <v>0</v>
      </c>
      <c r="K153" s="213" t="s">
        <v>152</v>
      </c>
      <c r="L153" s="122"/>
      <c r="M153" s="218"/>
      <c r="N153" s="219" t="s">
        <v>43</v>
      </c>
      <c r="O153" s="220" t="n">
        <v>0.556</v>
      </c>
      <c r="P153" s="220" t="n">
        <f aca="false">O153*H153</f>
        <v>0.98412</v>
      </c>
      <c r="Q153" s="220" t="n">
        <v>0.084</v>
      </c>
      <c r="R153" s="220" t="n">
        <f aca="false">Q153*H153</f>
        <v>0.14868</v>
      </c>
      <c r="S153" s="220" t="n">
        <v>0</v>
      </c>
      <c r="T153" s="221" t="n">
        <f aca="false">S153*H153</f>
        <v>0</v>
      </c>
      <c r="AR153" s="110" t="s">
        <v>153</v>
      </c>
      <c r="AT153" s="110" t="s">
        <v>148</v>
      </c>
      <c r="AU153" s="110" t="s">
        <v>154</v>
      </c>
      <c r="AY153" s="110" t="s">
        <v>145</v>
      </c>
      <c r="BE153" s="222" t="n">
        <f aca="false">IF(N153="základní",J153,0)</f>
        <v>0</v>
      </c>
      <c r="BF153" s="222" t="n">
        <f aca="false">IF(N153="snížená",J153,0)</f>
        <v>0</v>
      </c>
      <c r="BG153" s="222" t="n">
        <f aca="false">IF(N153="zákl. přenesená",J153,0)</f>
        <v>0</v>
      </c>
      <c r="BH153" s="222" t="n">
        <f aca="false">IF(N153="sníž. přenesená",J153,0)</f>
        <v>0</v>
      </c>
      <c r="BI153" s="222" t="n">
        <f aca="false">IF(N153="nulová",J153,0)</f>
        <v>0</v>
      </c>
      <c r="BJ153" s="110" t="s">
        <v>154</v>
      </c>
      <c r="BK153" s="222" t="n">
        <f aca="false">ROUND(I153*H153,2)</f>
        <v>0</v>
      </c>
      <c r="BL153" s="110" t="s">
        <v>153</v>
      </c>
      <c r="BM153" s="110" t="s">
        <v>233</v>
      </c>
    </row>
    <row r="154" s="223" customFormat="true" ht="13.5" hidden="false" customHeight="false" outlineLevel="0" collapsed="false">
      <c r="B154" s="224"/>
      <c r="D154" s="225" t="s">
        <v>156</v>
      </c>
      <c r="E154" s="226"/>
      <c r="F154" s="227" t="s">
        <v>234</v>
      </c>
      <c r="H154" s="226"/>
      <c r="L154" s="224"/>
      <c r="M154" s="228"/>
      <c r="N154" s="229"/>
      <c r="O154" s="229"/>
      <c r="P154" s="229"/>
      <c r="Q154" s="229"/>
      <c r="R154" s="229"/>
      <c r="S154" s="229"/>
      <c r="T154" s="230"/>
      <c r="AT154" s="226" t="s">
        <v>156</v>
      </c>
      <c r="AU154" s="226" t="s">
        <v>154</v>
      </c>
      <c r="AV154" s="223" t="s">
        <v>21</v>
      </c>
      <c r="AW154" s="223" t="s">
        <v>35</v>
      </c>
      <c r="AX154" s="223" t="s">
        <v>72</v>
      </c>
      <c r="AY154" s="226" t="s">
        <v>145</v>
      </c>
    </row>
    <row r="155" s="231" customFormat="true" ht="13.5" hidden="false" customHeight="false" outlineLevel="0" collapsed="false">
      <c r="B155" s="232"/>
      <c r="D155" s="233" t="s">
        <v>156</v>
      </c>
      <c r="E155" s="234"/>
      <c r="F155" s="235" t="s">
        <v>235</v>
      </c>
      <c r="H155" s="236" t="n">
        <v>1.77</v>
      </c>
      <c r="L155" s="232"/>
      <c r="M155" s="237"/>
      <c r="N155" s="238"/>
      <c r="O155" s="238"/>
      <c r="P155" s="238"/>
      <c r="Q155" s="238"/>
      <c r="R155" s="238"/>
      <c r="S155" s="238"/>
      <c r="T155" s="239"/>
      <c r="AT155" s="240" t="s">
        <v>156</v>
      </c>
      <c r="AU155" s="240" t="s">
        <v>154</v>
      </c>
      <c r="AV155" s="231" t="s">
        <v>154</v>
      </c>
      <c r="AW155" s="231" t="s">
        <v>35</v>
      </c>
      <c r="AX155" s="231" t="s">
        <v>21</v>
      </c>
      <c r="AY155" s="240" t="s">
        <v>145</v>
      </c>
    </row>
    <row r="156" s="121" customFormat="true" ht="22.5" hidden="false" customHeight="true" outlineLevel="0" collapsed="false">
      <c r="B156" s="122"/>
      <c r="C156" s="211" t="s">
        <v>10</v>
      </c>
      <c r="D156" s="211" t="s">
        <v>148</v>
      </c>
      <c r="E156" s="212" t="s">
        <v>236</v>
      </c>
      <c r="F156" s="213" t="s">
        <v>237</v>
      </c>
      <c r="G156" s="214" t="s">
        <v>173</v>
      </c>
      <c r="H156" s="215" t="n">
        <v>29.38</v>
      </c>
      <c r="I156" s="216"/>
      <c r="J156" s="217" t="n">
        <f aca="false">ROUND(I156*H156,2)</f>
        <v>0</v>
      </c>
      <c r="K156" s="213" t="s">
        <v>152</v>
      </c>
      <c r="L156" s="122"/>
      <c r="M156" s="218"/>
      <c r="N156" s="219" t="s">
        <v>43</v>
      </c>
      <c r="O156" s="220" t="n">
        <v>0.25</v>
      </c>
      <c r="P156" s="220" t="n">
        <f aca="false">O156*H156</f>
        <v>7.345</v>
      </c>
      <c r="Q156" s="220" t="n">
        <v>0.0102</v>
      </c>
      <c r="R156" s="220" t="n">
        <f aca="false">Q156*H156</f>
        <v>0.299676</v>
      </c>
      <c r="S156" s="220" t="n">
        <v>0</v>
      </c>
      <c r="T156" s="221" t="n">
        <f aca="false">S156*H156</f>
        <v>0</v>
      </c>
      <c r="AR156" s="110" t="s">
        <v>153</v>
      </c>
      <c r="AT156" s="110" t="s">
        <v>148</v>
      </c>
      <c r="AU156" s="110" t="s">
        <v>154</v>
      </c>
      <c r="AY156" s="110" t="s">
        <v>145</v>
      </c>
      <c r="BE156" s="222" t="n">
        <f aca="false">IF(N156="základní",J156,0)</f>
        <v>0</v>
      </c>
      <c r="BF156" s="222" t="n">
        <f aca="false">IF(N156="snížená",J156,0)</f>
        <v>0</v>
      </c>
      <c r="BG156" s="222" t="n">
        <f aca="false">IF(N156="zákl. přenesená",J156,0)</f>
        <v>0</v>
      </c>
      <c r="BH156" s="222" t="n">
        <f aca="false">IF(N156="sníž. přenesená",J156,0)</f>
        <v>0</v>
      </c>
      <c r="BI156" s="222" t="n">
        <f aca="false">IF(N156="nulová",J156,0)</f>
        <v>0</v>
      </c>
      <c r="BJ156" s="110" t="s">
        <v>154</v>
      </c>
      <c r="BK156" s="222" t="n">
        <f aca="false">ROUND(I156*H156,2)</f>
        <v>0</v>
      </c>
      <c r="BL156" s="110" t="s">
        <v>153</v>
      </c>
      <c r="BM156" s="110" t="s">
        <v>238</v>
      </c>
    </row>
    <row r="157" s="223" customFormat="true" ht="13.5" hidden="false" customHeight="false" outlineLevel="0" collapsed="false">
      <c r="B157" s="224"/>
      <c r="D157" s="225" t="s">
        <v>156</v>
      </c>
      <c r="E157" s="226"/>
      <c r="F157" s="227" t="s">
        <v>239</v>
      </c>
      <c r="H157" s="226"/>
      <c r="L157" s="224"/>
      <c r="M157" s="228"/>
      <c r="N157" s="229"/>
      <c r="O157" s="229"/>
      <c r="P157" s="229"/>
      <c r="Q157" s="229"/>
      <c r="R157" s="229"/>
      <c r="S157" s="229"/>
      <c r="T157" s="230"/>
      <c r="AT157" s="226" t="s">
        <v>156</v>
      </c>
      <c r="AU157" s="226" t="s">
        <v>154</v>
      </c>
      <c r="AV157" s="223" t="s">
        <v>21</v>
      </c>
      <c r="AW157" s="223" t="s">
        <v>35</v>
      </c>
      <c r="AX157" s="223" t="s">
        <v>72</v>
      </c>
      <c r="AY157" s="226" t="s">
        <v>145</v>
      </c>
    </row>
    <row r="158" s="223" customFormat="true" ht="13.5" hidden="false" customHeight="false" outlineLevel="0" collapsed="false">
      <c r="B158" s="224"/>
      <c r="D158" s="225" t="s">
        <v>156</v>
      </c>
      <c r="E158" s="226"/>
      <c r="F158" s="227" t="s">
        <v>207</v>
      </c>
      <c r="H158" s="226"/>
      <c r="L158" s="224"/>
      <c r="M158" s="228"/>
      <c r="N158" s="229"/>
      <c r="O158" s="229"/>
      <c r="P158" s="229"/>
      <c r="Q158" s="229"/>
      <c r="R158" s="229"/>
      <c r="S158" s="229"/>
      <c r="T158" s="230"/>
      <c r="AT158" s="226" t="s">
        <v>156</v>
      </c>
      <c r="AU158" s="226" t="s">
        <v>154</v>
      </c>
      <c r="AV158" s="223" t="s">
        <v>21</v>
      </c>
      <c r="AW158" s="223" t="s">
        <v>35</v>
      </c>
      <c r="AX158" s="223" t="s">
        <v>72</v>
      </c>
      <c r="AY158" s="226" t="s">
        <v>145</v>
      </c>
    </row>
    <row r="159" s="231" customFormat="true" ht="13.5" hidden="false" customHeight="false" outlineLevel="0" collapsed="false">
      <c r="B159" s="232"/>
      <c r="D159" s="225" t="s">
        <v>156</v>
      </c>
      <c r="E159" s="240"/>
      <c r="F159" s="241" t="s">
        <v>240</v>
      </c>
      <c r="H159" s="242" t="n">
        <v>14.15</v>
      </c>
      <c r="L159" s="232"/>
      <c r="M159" s="237"/>
      <c r="N159" s="238"/>
      <c r="O159" s="238"/>
      <c r="P159" s="238"/>
      <c r="Q159" s="238"/>
      <c r="R159" s="238"/>
      <c r="S159" s="238"/>
      <c r="T159" s="239"/>
      <c r="AT159" s="240" t="s">
        <v>156</v>
      </c>
      <c r="AU159" s="240" t="s">
        <v>154</v>
      </c>
      <c r="AV159" s="231" t="s">
        <v>154</v>
      </c>
      <c r="AW159" s="231" t="s">
        <v>35</v>
      </c>
      <c r="AX159" s="231" t="s">
        <v>72</v>
      </c>
      <c r="AY159" s="240" t="s">
        <v>145</v>
      </c>
    </row>
    <row r="160" s="223" customFormat="true" ht="13.5" hidden="false" customHeight="false" outlineLevel="0" collapsed="false">
      <c r="B160" s="224"/>
      <c r="D160" s="225" t="s">
        <v>156</v>
      </c>
      <c r="E160" s="226"/>
      <c r="F160" s="227" t="s">
        <v>209</v>
      </c>
      <c r="H160" s="226"/>
      <c r="L160" s="224"/>
      <c r="M160" s="228"/>
      <c r="N160" s="229"/>
      <c r="O160" s="229"/>
      <c r="P160" s="229"/>
      <c r="Q160" s="229"/>
      <c r="R160" s="229"/>
      <c r="S160" s="229"/>
      <c r="T160" s="230"/>
      <c r="AT160" s="226" t="s">
        <v>156</v>
      </c>
      <c r="AU160" s="226" t="s">
        <v>154</v>
      </c>
      <c r="AV160" s="223" t="s">
        <v>21</v>
      </c>
      <c r="AW160" s="223" t="s">
        <v>35</v>
      </c>
      <c r="AX160" s="223" t="s">
        <v>72</v>
      </c>
      <c r="AY160" s="226" t="s">
        <v>145</v>
      </c>
    </row>
    <row r="161" s="231" customFormat="true" ht="13.5" hidden="false" customHeight="false" outlineLevel="0" collapsed="false">
      <c r="B161" s="232"/>
      <c r="D161" s="225" t="s">
        <v>156</v>
      </c>
      <c r="E161" s="240"/>
      <c r="F161" s="241" t="s">
        <v>241</v>
      </c>
      <c r="H161" s="242" t="n">
        <v>15.23</v>
      </c>
      <c r="L161" s="232"/>
      <c r="M161" s="237"/>
      <c r="N161" s="238"/>
      <c r="O161" s="238"/>
      <c r="P161" s="238"/>
      <c r="Q161" s="238"/>
      <c r="R161" s="238"/>
      <c r="S161" s="238"/>
      <c r="T161" s="239"/>
      <c r="AT161" s="240" t="s">
        <v>156</v>
      </c>
      <c r="AU161" s="240" t="s">
        <v>154</v>
      </c>
      <c r="AV161" s="231" t="s">
        <v>154</v>
      </c>
      <c r="AW161" s="231" t="s">
        <v>35</v>
      </c>
      <c r="AX161" s="231" t="s">
        <v>72</v>
      </c>
      <c r="AY161" s="240" t="s">
        <v>145</v>
      </c>
    </row>
    <row r="162" s="256" customFormat="true" ht="13.5" hidden="false" customHeight="false" outlineLevel="0" collapsed="false">
      <c r="B162" s="257"/>
      <c r="D162" s="233" t="s">
        <v>156</v>
      </c>
      <c r="E162" s="258"/>
      <c r="F162" s="259" t="s">
        <v>211</v>
      </c>
      <c r="H162" s="260" t="n">
        <v>29.38</v>
      </c>
      <c r="L162" s="257"/>
      <c r="M162" s="261"/>
      <c r="N162" s="262"/>
      <c r="O162" s="262"/>
      <c r="P162" s="262"/>
      <c r="Q162" s="262"/>
      <c r="R162" s="262"/>
      <c r="S162" s="262"/>
      <c r="T162" s="263"/>
      <c r="AT162" s="264" t="s">
        <v>156</v>
      </c>
      <c r="AU162" s="264" t="s">
        <v>154</v>
      </c>
      <c r="AV162" s="256" t="s">
        <v>153</v>
      </c>
      <c r="AW162" s="256" t="s">
        <v>35</v>
      </c>
      <c r="AX162" s="256" t="s">
        <v>21</v>
      </c>
      <c r="AY162" s="264" t="s">
        <v>145</v>
      </c>
    </row>
    <row r="163" s="121" customFormat="true" ht="22.5" hidden="false" customHeight="true" outlineLevel="0" collapsed="false">
      <c r="B163" s="122"/>
      <c r="C163" s="211" t="s">
        <v>242</v>
      </c>
      <c r="D163" s="211" t="s">
        <v>148</v>
      </c>
      <c r="E163" s="212" t="s">
        <v>243</v>
      </c>
      <c r="F163" s="213" t="s">
        <v>244</v>
      </c>
      <c r="G163" s="214" t="s">
        <v>173</v>
      </c>
      <c r="H163" s="215" t="n">
        <v>15.23</v>
      </c>
      <c r="I163" s="216"/>
      <c r="J163" s="217" t="n">
        <f aca="false">ROUND(I163*H163,2)</f>
        <v>0</v>
      </c>
      <c r="K163" s="213" t="s">
        <v>152</v>
      </c>
      <c r="L163" s="122"/>
      <c r="M163" s="218"/>
      <c r="N163" s="219" t="s">
        <v>43</v>
      </c>
      <c r="O163" s="220" t="n">
        <v>0.025</v>
      </c>
      <c r="P163" s="220" t="n">
        <f aca="false">O163*H163</f>
        <v>0.38075</v>
      </c>
      <c r="Q163" s="220" t="n">
        <v>0.0007</v>
      </c>
      <c r="R163" s="220" t="n">
        <f aca="false">Q163*H163</f>
        <v>0.010661</v>
      </c>
      <c r="S163" s="220" t="n">
        <v>0</v>
      </c>
      <c r="T163" s="221" t="n">
        <f aca="false">S163*H163</f>
        <v>0</v>
      </c>
      <c r="AR163" s="110" t="s">
        <v>153</v>
      </c>
      <c r="AT163" s="110" t="s">
        <v>148</v>
      </c>
      <c r="AU163" s="110" t="s">
        <v>154</v>
      </c>
      <c r="AY163" s="110" t="s">
        <v>145</v>
      </c>
      <c r="BE163" s="222" t="n">
        <f aca="false">IF(N163="základní",J163,0)</f>
        <v>0</v>
      </c>
      <c r="BF163" s="222" t="n">
        <f aca="false">IF(N163="snížená",J163,0)</f>
        <v>0</v>
      </c>
      <c r="BG163" s="222" t="n">
        <f aca="false">IF(N163="zákl. přenesená",J163,0)</f>
        <v>0</v>
      </c>
      <c r="BH163" s="222" t="n">
        <f aca="false">IF(N163="sníž. přenesená",J163,0)</f>
        <v>0</v>
      </c>
      <c r="BI163" s="222" t="n">
        <f aca="false">IF(N163="nulová",J163,0)</f>
        <v>0</v>
      </c>
      <c r="BJ163" s="110" t="s">
        <v>154</v>
      </c>
      <c r="BK163" s="222" t="n">
        <f aca="false">ROUND(I163*H163,2)</f>
        <v>0</v>
      </c>
      <c r="BL163" s="110" t="s">
        <v>153</v>
      </c>
      <c r="BM163" s="110" t="s">
        <v>245</v>
      </c>
    </row>
    <row r="164" s="223" customFormat="true" ht="13.5" hidden="false" customHeight="false" outlineLevel="0" collapsed="false">
      <c r="B164" s="224"/>
      <c r="D164" s="225" t="s">
        <v>156</v>
      </c>
      <c r="E164" s="226"/>
      <c r="F164" s="227" t="s">
        <v>175</v>
      </c>
      <c r="H164" s="226"/>
      <c r="L164" s="224"/>
      <c r="M164" s="228"/>
      <c r="N164" s="229"/>
      <c r="O164" s="229"/>
      <c r="P164" s="229"/>
      <c r="Q164" s="229"/>
      <c r="R164" s="229"/>
      <c r="S164" s="229"/>
      <c r="T164" s="230"/>
      <c r="AT164" s="226" t="s">
        <v>156</v>
      </c>
      <c r="AU164" s="226" t="s">
        <v>154</v>
      </c>
      <c r="AV164" s="223" t="s">
        <v>21</v>
      </c>
      <c r="AW164" s="223" t="s">
        <v>35</v>
      </c>
      <c r="AX164" s="223" t="s">
        <v>72</v>
      </c>
      <c r="AY164" s="226" t="s">
        <v>145</v>
      </c>
    </row>
    <row r="165" s="231" customFormat="true" ht="13.5" hidden="false" customHeight="false" outlineLevel="0" collapsed="false">
      <c r="B165" s="232"/>
      <c r="D165" s="233" t="s">
        <v>156</v>
      </c>
      <c r="E165" s="234"/>
      <c r="F165" s="235" t="s">
        <v>241</v>
      </c>
      <c r="H165" s="236" t="n">
        <v>15.23</v>
      </c>
      <c r="L165" s="232"/>
      <c r="M165" s="237"/>
      <c r="N165" s="238"/>
      <c r="O165" s="238"/>
      <c r="P165" s="238"/>
      <c r="Q165" s="238"/>
      <c r="R165" s="238"/>
      <c r="S165" s="238"/>
      <c r="T165" s="239"/>
      <c r="AT165" s="240" t="s">
        <v>156</v>
      </c>
      <c r="AU165" s="240" t="s">
        <v>154</v>
      </c>
      <c r="AV165" s="231" t="s">
        <v>154</v>
      </c>
      <c r="AW165" s="231" t="s">
        <v>35</v>
      </c>
      <c r="AX165" s="231" t="s">
        <v>21</v>
      </c>
      <c r="AY165" s="240" t="s">
        <v>145</v>
      </c>
    </row>
    <row r="166" s="121" customFormat="true" ht="31.5" hidden="false" customHeight="true" outlineLevel="0" collapsed="false">
      <c r="B166" s="122"/>
      <c r="C166" s="211" t="s">
        <v>246</v>
      </c>
      <c r="D166" s="211" t="s">
        <v>148</v>
      </c>
      <c r="E166" s="212" t="s">
        <v>247</v>
      </c>
      <c r="F166" s="213" t="s">
        <v>248</v>
      </c>
      <c r="G166" s="214" t="s">
        <v>249</v>
      </c>
      <c r="H166" s="215" t="n">
        <v>31.59</v>
      </c>
      <c r="I166" s="216"/>
      <c r="J166" s="217" t="n">
        <f aca="false">ROUND(I166*H166,2)</f>
        <v>0</v>
      </c>
      <c r="K166" s="213" t="s">
        <v>152</v>
      </c>
      <c r="L166" s="122"/>
      <c r="M166" s="218"/>
      <c r="N166" s="219" t="s">
        <v>43</v>
      </c>
      <c r="O166" s="220" t="n">
        <v>0.035</v>
      </c>
      <c r="P166" s="220" t="n">
        <f aca="false">O166*H166</f>
        <v>1.10565</v>
      </c>
      <c r="Q166" s="220" t="n">
        <v>3E-005</v>
      </c>
      <c r="R166" s="220" t="n">
        <f aca="false">Q166*H166</f>
        <v>0.0009477</v>
      </c>
      <c r="S166" s="220" t="n">
        <v>0</v>
      </c>
      <c r="T166" s="221" t="n">
        <f aca="false">S166*H166</f>
        <v>0</v>
      </c>
      <c r="AR166" s="110" t="s">
        <v>153</v>
      </c>
      <c r="AT166" s="110" t="s">
        <v>148</v>
      </c>
      <c r="AU166" s="110" t="s">
        <v>154</v>
      </c>
      <c r="AY166" s="110" t="s">
        <v>145</v>
      </c>
      <c r="BE166" s="222" t="n">
        <f aca="false">IF(N166="základní",J166,0)</f>
        <v>0</v>
      </c>
      <c r="BF166" s="222" t="n">
        <f aca="false">IF(N166="snížená",J166,0)</f>
        <v>0</v>
      </c>
      <c r="BG166" s="222" t="n">
        <f aca="false">IF(N166="zákl. přenesená",J166,0)</f>
        <v>0</v>
      </c>
      <c r="BH166" s="222" t="n">
        <f aca="false">IF(N166="sníž. přenesená",J166,0)</f>
        <v>0</v>
      </c>
      <c r="BI166" s="222" t="n">
        <f aca="false">IF(N166="nulová",J166,0)</f>
        <v>0</v>
      </c>
      <c r="BJ166" s="110" t="s">
        <v>154</v>
      </c>
      <c r="BK166" s="222" t="n">
        <f aca="false">ROUND(I166*H166,2)</f>
        <v>0</v>
      </c>
      <c r="BL166" s="110" t="s">
        <v>153</v>
      </c>
      <c r="BM166" s="110" t="s">
        <v>250</v>
      </c>
    </row>
    <row r="167" s="223" customFormat="true" ht="13.5" hidden="false" customHeight="false" outlineLevel="0" collapsed="false">
      <c r="B167" s="224"/>
      <c r="D167" s="225" t="s">
        <v>156</v>
      </c>
      <c r="E167" s="226"/>
      <c r="F167" s="227" t="s">
        <v>209</v>
      </c>
      <c r="H167" s="226"/>
      <c r="L167" s="224"/>
      <c r="M167" s="228"/>
      <c r="N167" s="229"/>
      <c r="O167" s="229"/>
      <c r="P167" s="229"/>
      <c r="Q167" s="229"/>
      <c r="R167" s="229"/>
      <c r="S167" s="229"/>
      <c r="T167" s="230"/>
      <c r="AT167" s="226" t="s">
        <v>156</v>
      </c>
      <c r="AU167" s="226" t="s">
        <v>154</v>
      </c>
      <c r="AV167" s="223" t="s">
        <v>21</v>
      </c>
      <c r="AW167" s="223" t="s">
        <v>35</v>
      </c>
      <c r="AX167" s="223" t="s">
        <v>72</v>
      </c>
      <c r="AY167" s="226" t="s">
        <v>145</v>
      </c>
    </row>
    <row r="168" s="231" customFormat="true" ht="13.5" hidden="false" customHeight="false" outlineLevel="0" collapsed="false">
      <c r="B168" s="232"/>
      <c r="D168" s="225" t="s">
        <v>156</v>
      </c>
      <c r="E168" s="240"/>
      <c r="F168" s="241" t="s">
        <v>251</v>
      </c>
      <c r="H168" s="242" t="n">
        <v>31.59</v>
      </c>
      <c r="L168" s="232"/>
      <c r="M168" s="237"/>
      <c r="N168" s="238"/>
      <c r="O168" s="238"/>
      <c r="P168" s="238"/>
      <c r="Q168" s="238"/>
      <c r="R168" s="238"/>
      <c r="S168" s="238"/>
      <c r="T168" s="239"/>
      <c r="AT168" s="240" t="s">
        <v>156</v>
      </c>
      <c r="AU168" s="240" t="s">
        <v>154</v>
      </c>
      <c r="AV168" s="231" t="s">
        <v>154</v>
      </c>
      <c r="AW168" s="231" t="s">
        <v>35</v>
      </c>
      <c r="AX168" s="231" t="s">
        <v>21</v>
      </c>
      <c r="AY168" s="240" t="s">
        <v>145</v>
      </c>
    </row>
    <row r="169" s="197" customFormat="true" ht="29.85" hidden="false" customHeight="true" outlineLevel="0" collapsed="false">
      <c r="B169" s="198"/>
      <c r="D169" s="208" t="s">
        <v>71</v>
      </c>
      <c r="E169" s="209" t="s">
        <v>202</v>
      </c>
      <c r="F169" s="209" t="s">
        <v>252</v>
      </c>
      <c r="J169" s="210" t="n">
        <f aca="false">BK169</f>
        <v>0</v>
      </c>
      <c r="L169" s="198"/>
      <c r="M169" s="202"/>
      <c r="N169" s="203"/>
      <c r="O169" s="203"/>
      <c r="P169" s="204" t="n">
        <f aca="false">P170+SUM(P171:P228)</f>
        <v>99.637841</v>
      </c>
      <c r="Q169" s="203"/>
      <c r="R169" s="204" t="n">
        <f aca="false">R170+SUM(R171:R228)</f>
        <v>0.093929</v>
      </c>
      <c r="S169" s="203"/>
      <c r="T169" s="205" t="n">
        <f aca="false">T170+SUM(T171:T228)</f>
        <v>14.826795</v>
      </c>
      <c r="AR169" s="199" t="s">
        <v>21</v>
      </c>
      <c r="AT169" s="206" t="s">
        <v>71</v>
      </c>
      <c r="AU169" s="206" t="s">
        <v>21</v>
      </c>
      <c r="AY169" s="199" t="s">
        <v>145</v>
      </c>
      <c r="BK169" s="207" t="n">
        <f aca="false">BK170+SUM(BK171:BK228)</f>
        <v>0</v>
      </c>
    </row>
    <row r="170" s="121" customFormat="true" ht="31.5" hidden="false" customHeight="true" outlineLevel="0" collapsed="false">
      <c r="B170" s="122"/>
      <c r="C170" s="211" t="s">
        <v>253</v>
      </c>
      <c r="D170" s="211" t="s">
        <v>148</v>
      </c>
      <c r="E170" s="212" t="s">
        <v>254</v>
      </c>
      <c r="F170" s="213" t="s">
        <v>255</v>
      </c>
      <c r="G170" s="214" t="s">
        <v>173</v>
      </c>
      <c r="H170" s="215" t="n">
        <v>30</v>
      </c>
      <c r="I170" s="216"/>
      <c r="J170" s="217" t="n">
        <f aca="false">ROUND(I170*H170,2)</f>
        <v>0</v>
      </c>
      <c r="K170" s="213" t="s">
        <v>152</v>
      </c>
      <c r="L170" s="122"/>
      <c r="M170" s="218"/>
      <c r="N170" s="219" t="s">
        <v>43</v>
      </c>
      <c r="O170" s="220" t="n">
        <v>0.105</v>
      </c>
      <c r="P170" s="220" t="n">
        <f aca="false">O170*H170</f>
        <v>3.15</v>
      </c>
      <c r="Q170" s="220" t="n">
        <v>0.00013</v>
      </c>
      <c r="R170" s="220" t="n">
        <f aca="false">Q170*H170</f>
        <v>0.0039</v>
      </c>
      <c r="S170" s="220" t="n">
        <v>0</v>
      </c>
      <c r="T170" s="221" t="n">
        <f aca="false">S170*H170</f>
        <v>0</v>
      </c>
      <c r="AR170" s="110" t="s">
        <v>153</v>
      </c>
      <c r="AT170" s="110" t="s">
        <v>148</v>
      </c>
      <c r="AU170" s="110" t="s">
        <v>154</v>
      </c>
      <c r="AY170" s="110" t="s">
        <v>145</v>
      </c>
      <c r="BE170" s="222" t="n">
        <f aca="false">IF(N170="základní",J170,0)</f>
        <v>0</v>
      </c>
      <c r="BF170" s="222" t="n">
        <f aca="false">IF(N170="snížená",J170,0)</f>
        <v>0</v>
      </c>
      <c r="BG170" s="222" t="n">
        <f aca="false">IF(N170="zákl. přenesená",J170,0)</f>
        <v>0</v>
      </c>
      <c r="BH170" s="222" t="n">
        <f aca="false">IF(N170="sníž. přenesená",J170,0)</f>
        <v>0</v>
      </c>
      <c r="BI170" s="222" t="n">
        <f aca="false">IF(N170="nulová",J170,0)</f>
        <v>0</v>
      </c>
      <c r="BJ170" s="110" t="s">
        <v>154</v>
      </c>
      <c r="BK170" s="222" t="n">
        <f aca="false">ROUND(I170*H170,2)</f>
        <v>0</v>
      </c>
      <c r="BL170" s="110" t="s">
        <v>153</v>
      </c>
      <c r="BM170" s="110" t="s">
        <v>256</v>
      </c>
    </row>
    <row r="171" s="121" customFormat="true" ht="22.5" hidden="false" customHeight="true" outlineLevel="0" collapsed="false">
      <c r="B171" s="122"/>
      <c r="C171" s="211" t="s">
        <v>257</v>
      </c>
      <c r="D171" s="211" t="s">
        <v>148</v>
      </c>
      <c r="E171" s="212" t="s">
        <v>258</v>
      </c>
      <c r="F171" s="213" t="s">
        <v>259</v>
      </c>
      <c r="G171" s="214" t="s">
        <v>173</v>
      </c>
      <c r="H171" s="215" t="n">
        <v>24.8</v>
      </c>
      <c r="I171" s="216"/>
      <c r="J171" s="217" t="n">
        <f aca="false">ROUND(I171*H171,2)</f>
        <v>0</v>
      </c>
      <c r="K171" s="213" t="s">
        <v>152</v>
      </c>
      <c r="L171" s="122"/>
      <c r="M171" s="218"/>
      <c r="N171" s="219" t="s">
        <v>43</v>
      </c>
      <c r="O171" s="220" t="n">
        <v>0.308</v>
      </c>
      <c r="P171" s="220" t="n">
        <f aca="false">O171*H171</f>
        <v>7.6384</v>
      </c>
      <c r="Q171" s="220" t="n">
        <v>4E-005</v>
      </c>
      <c r="R171" s="220" t="n">
        <f aca="false">Q171*H171</f>
        <v>0.000992</v>
      </c>
      <c r="S171" s="220" t="n">
        <v>0</v>
      </c>
      <c r="T171" s="221" t="n">
        <f aca="false">S171*H171</f>
        <v>0</v>
      </c>
      <c r="AR171" s="110" t="s">
        <v>153</v>
      </c>
      <c r="AT171" s="110" t="s">
        <v>148</v>
      </c>
      <c r="AU171" s="110" t="s">
        <v>154</v>
      </c>
      <c r="AY171" s="110" t="s">
        <v>145</v>
      </c>
      <c r="BE171" s="222" t="n">
        <f aca="false">IF(N171="základní",J171,0)</f>
        <v>0</v>
      </c>
      <c r="BF171" s="222" t="n">
        <f aca="false">IF(N171="snížená",J171,0)</f>
        <v>0</v>
      </c>
      <c r="BG171" s="222" t="n">
        <f aca="false">IF(N171="zákl. přenesená",J171,0)</f>
        <v>0</v>
      </c>
      <c r="BH171" s="222" t="n">
        <f aca="false">IF(N171="sníž. přenesená",J171,0)</f>
        <v>0</v>
      </c>
      <c r="BI171" s="222" t="n">
        <f aca="false">IF(N171="nulová",J171,0)</f>
        <v>0</v>
      </c>
      <c r="BJ171" s="110" t="s">
        <v>154</v>
      </c>
      <c r="BK171" s="222" t="n">
        <f aca="false">ROUND(I171*H171,2)</f>
        <v>0</v>
      </c>
      <c r="BL171" s="110" t="s">
        <v>153</v>
      </c>
      <c r="BM171" s="110" t="s">
        <v>260</v>
      </c>
    </row>
    <row r="172" s="121" customFormat="true" ht="22.5" hidden="false" customHeight="true" outlineLevel="0" collapsed="false">
      <c r="B172" s="122"/>
      <c r="C172" s="211" t="s">
        <v>261</v>
      </c>
      <c r="D172" s="211" t="s">
        <v>148</v>
      </c>
      <c r="E172" s="212" t="s">
        <v>262</v>
      </c>
      <c r="F172" s="213" t="s">
        <v>263</v>
      </c>
      <c r="G172" s="214" t="s">
        <v>173</v>
      </c>
      <c r="H172" s="215" t="n">
        <v>800</v>
      </c>
      <c r="I172" s="216"/>
      <c r="J172" s="217" t="n">
        <f aca="false">ROUND(I172*H172,2)</f>
        <v>0</v>
      </c>
      <c r="K172" s="213" t="s">
        <v>152</v>
      </c>
      <c r="L172" s="122"/>
      <c r="M172" s="218"/>
      <c r="N172" s="219" t="s">
        <v>43</v>
      </c>
      <c r="O172" s="220" t="n">
        <v>0.009</v>
      </c>
      <c r="P172" s="220" t="n">
        <f aca="false">O172*H172</f>
        <v>7.2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AR172" s="110" t="s">
        <v>153</v>
      </c>
      <c r="AT172" s="110" t="s">
        <v>148</v>
      </c>
      <c r="AU172" s="110" t="s">
        <v>154</v>
      </c>
      <c r="AY172" s="110" t="s">
        <v>145</v>
      </c>
      <c r="BE172" s="222" t="n">
        <f aca="false">IF(N172="základní",J172,0)</f>
        <v>0</v>
      </c>
      <c r="BF172" s="222" t="n">
        <f aca="false">IF(N172="snížená",J172,0)</f>
        <v>0</v>
      </c>
      <c r="BG172" s="222" t="n">
        <f aca="false">IF(N172="zákl. přenesená",J172,0)</f>
        <v>0</v>
      </c>
      <c r="BH172" s="222" t="n">
        <f aca="false">IF(N172="sníž. přenesená",J172,0)</f>
        <v>0</v>
      </c>
      <c r="BI172" s="222" t="n">
        <f aca="false">IF(N172="nulová",J172,0)</f>
        <v>0</v>
      </c>
      <c r="BJ172" s="110" t="s">
        <v>154</v>
      </c>
      <c r="BK172" s="222" t="n">
        <f aca="false">ROUND(I172*H172,2)</f>
        <v>0</v>
      </c>
      <c r="BL172" s="110" t="s">
        <v>153</v>
      </c>
      <c r="BM172" s="110" t="s">
        <v>264</v>
      </c>
    </row>
    <row r="173" s="223" customFormat="true" ht="13.5" hidden="false" customHeight="false" outlineLevel="0" collapsed="false">
      <c r="B173" s="224"/>
      <c r="D173" s="225" t="s">
        <v>156</v>
      </c>
      <c r="E173" s="226"/>
      <c r="F173" s="227" t="s">
        <v>265</v>
      </c>
      <c r="H173" s="226"/>
      <c r="L173" s="224"/>
      <c r="M173" s="228"/>
      <c r="N173" s="229"/>
      <c r="O173" s="229"/>
      <c r="P173" s="229"/>
      <c r="Q173" s="229"/>
      <c r="R173" s="229"/>
      <c r="S173" s="229"/>
      <c r="T173" s="230"/>
      <c r="AT173" s="226" t="s">
        <v>156</v>
      </c>
      <c r="AU173" s="226" t="s">
        <v>154</v>
      </c>
      <c r="AV173" s="223" t="s">
        <v>21</v>
      </c>
      <c r="AW173" s="223" t="s">
        <v>35</v>
      </c>
      <c r="AX173" s="223" t="s">
        <v>72</v>
      </c>
      <c r="AY173" s="226" t="s">
        <v>145</v>
      </c>
    </row>
    <row r="174" s="231" customFormat="true" ht="13.5" hidden="false" customHeight="false" outlineLevel="0" collapsed="false">
      <c r="B174" s="232"/>
      <c r="D174" s="233" t="s">
        <v>156</v>
      </c>
      <c r="E174" s="234"/>
      <c r="F174" s="235" t="s">
        <v>266</v>
      </c>
      <c r="H174" s="236" t="n">
        <v>800</v>
      </c>
      <c r="L174" s="232"/>
      <c r="M174" s="237"/>
      <c r="N174" s="238"/>
      <c r="O174" s="238"/>
      <c r="P174" s="238"/>
      <c r="Q174" s="238"/>
      <c r="R174" s="238"/>
      <c r="S174" s="238"/>
      <c r="T174" s="239"/>
      <c r="AT174" s="240" t="s">
        <v>156</v>
      </c>
      <c r="AU174" s="240" t="s">
        <v>154</v>
      </c>
      <c r="AV174" s="231" t="s">
        <v>154</v>
      </c>
      <c r="AW174" s="231" t="s">
        <v>35</v>
      </c>
      <c r="AX174" s="231" t="s">
        <v>21</v>
      </c>
      <c r="AY174" s="240" t="s">
        <v>145</v>
      </c>
    </row>
    <row r="175" s="121" customFormat="true" ht="22.5" hidden="false" customHeight="true" outlineLevel="0" collapsed="false">
      <c r="B175" s="122"/>
      <c r="C175" s="211" t="s">
        <v>9</v>
      </c>
      <c r="D175" s="211" t="s">
        <v>148</v>
      </c>
      <c r="E175" s="212" t="s">
        <v>267</v>
      </c>
      <c r="F175" s="213" t="s">
        <v>268</v>
      </c>
      <c r="G175" s="214" t="s">
        <v>173</v>
      </c>
      <c r="H175" s="215" t="n">
        <v>12.989</v>
      </c>
      <c r="I175" s="216"/>
      <c r="J175" s="217" t="n">
        <f aca="false">ROUND(I175*H175,2)</f>
        <v>0</v>
      </c>
      <c r="K175" s="213" t="s">
        <v>152</v>
      </c>
      <c r="L175" s="122"/>
      <c r="M175" s="218"/>
      <c r="N175" s="219" t="s">
        <v>43</v>
      </c>
      <c r="O175" s="220" t="n">
        <v>0.245</v>
      </c>
      <c r="P175" s="220" t="n">
        <f aca="false">O175*H175</f>
        <v>3.182305</v>
      </c>
      <c r="Q175" s="220" t="n">
        <v>0</v>
      </c>
      <c r="R175" s="220" t="n">
        <f aca="false">Q175*H175</f>
        <v>0</v>
      </c>
      <c r="S175" s="220" t="n">
        <v>0.131</v>
      </c>
      <c r="T175" s="221" t="n">
        <f aca="false">S175*H175</f>
        <v>1.701559</v>
      </c>
      <c r="AR175" s="110" t="s">
        <v>153</v>
      </c>
      <c r="AT175" s="110" t="s">
        <v>148</v>
      </c>
      <c r="AU175" s="110" t="s">
        <v>154</v>
      </c>
      <c r="AY175" s="110" t="s">
        <v>145</v>
      </c>
      <c r="BE175" s="222" t="n">
        <f aca="false">IF(N175="základní",J175,0)</f>
        <v>0</v>
      </c>
      <c r="BF175" s="222" t="n">
        <f aca="false">IF(N175="snížená",J175,0)</f>
        <v>0</v>
      </c>
      <c r="BG175" s="222" t="n">
        <f aca="false">IF(N175="zákl. přenesená",J175,0)</f>
        <v>0</v>
      </c>
      <c r="BH175" s="222" t="n">
        <f aca="false">IF(N175="sníž. přenesená",J175,0)</f>
        <v>0</v>
      </c>
      <c r="BI175" s="222" t="n">
        <f aca="false">IF(N175="nulová",J175,0)</f>
        <v>0</v>
      </c>
      <c r="BJ175" s="110" t="s">
        <v>154</v>
      </c>
      <c r="BK175" s="222" t="n">
        <f aca="false">ROUND(I175*H175,2)</f>
        <v>0</v>
      </c>
      <c r="BL175" s="110" t="s">
        <v>153</v>
      </c>
      <c r="BM175" s="110" t="s">
        <v>269</v>
      </c>
    </row>
    <row r="176" s="223" customFormat="true" ht="13.5" hidden="false" customHeight="false" outlineLevel="0" collapsed="false">
      <c r="B176" s="224"/>
      <c r="D176" s="225" t="s">
        <v>156</v>
      </c>
      <c r="E176" s="226"/>
      <c r="F176" s="227" t="s">
        <v>209</v>
      </c>
      <c r="H176" s="226"/>
      <c r="L176" s="224"/>
      <c r="M176" s="228"/>
      <c r="N176" s="229"/>
      <c r="O176" s="229"/>
      <c r="P176" s="229"/>
      <c r="Q176" s="229"/>
      <c r="R176" s="229"/>
      <c r="S176" s="229"/>
      <c r="T176" s="230"/>
      <c r="AT176" s="226" t="s">
        <v>156</v>
      </c>
      <c r="AU176" s="226" t="s">
        <v>154</v>
      </c>
      <c r="AV176" s="223" t="s">
        <v>21</v>
      </c>
      <c r="AW176" s="223" t="s">
        <v>35</v>
      </c>
      <c r="AX176" s="223" t="s">
        <v>72</v>
      </c>
      <c r="AY176" s="226" t="s">
        <v>145</v>
      </c>
    </row>
    <row r="177" s="231" customFormat="true" ht="13.5" hidden="false" customHeight="false" outlineLevel="0" collapsed="false">
      <c r="B177" s="232"/>
      <c r="D177" s="233" t="s">
        <v>156</v>
      </c>
      <c r="E177" s="234"/>
      <c r="F177" s="235" t="s">
        <v>270</v>
      </c>
      <c r="H177" s="236" t="n">
        <v>12.989</v>
      </c>
      <c r="L177" s="232"/>
      <c r="M177" s="237"/>
      <c r="N177" s="238"/>
      <c r="O177" s="238"/>
      <c r="P177" s="238"/>
      <c r="Q177" s="238"/>
      <c r="R177" s="238"/>
      <c r="S177" s="238"/>
      <c r="T177" s="239"/>
      <c r="AT177" s="240" t="s">
        <v>156</v>
      </c>
      <c r="AU177" s="240" t="s">
        <v>154</v>
      </c>
      <c r="AV177" s="231" t="s">
        <v>154</v>
      </c>
      <c r="AW177" s="231" t="s">
        <v>35</v>
      </c>
      <c r="AX177" s="231" t="s">
        <v>21</v>
      </c>
      <c r="AY177" s="240" t="s">
        <v>145</v>
      </c>
    </row>
    <row r="178" s="121" customFormat="true" ht="22.5" hidden="false" customHeight="true" outlineLevel="0" collapsed="false">
      <c r="B178" s="122"/>
      <c r="C178" s="211" t="s">
        <v>271</v>
      </c>
      <c r="D178" s="211" t="s">
        <v>148</v>
      </c>
      <c r="E178" s="212" t="s">
        <v>272</v>
      </c>
      <c r="F178" s="213" t="s">
        <v>273</v>
      </c>
      <c r="G178" s="214" t="s">
        <v>173</v>
      </c>
      <c r="H178" s="215" t="n">
        <v>5.022</v>
      </c>
      <c r="I178" s="216"/>
      <c r="J178" s="217" t="n">
        <f aca="false">ROUND(I178*H178,2)</f>
        <v>0</v>
      </c>
      <c r="K178" s="213" t="s">
        <v>152</v>
      </c>
      <c r="L178" s="122"/>
      <c r="M178" s="218"/>
      <c r="N178" s="219" t="s">
        <v>43</v>
      </c>
      <c r="O178" s="220" t="n">
        <v>0.284</v>
      </c>
      <c r="P178" s="220" t="n">
        <f aca="false">O178*H178</f>
        <v>1.426248</v>
      </c>
      <c r="Q178" s="220" t="n">
        <v>0</v>
      </c>
      <c r="R178" s="220" t="n">
        <f aca="false">Q178*H178</f>
        <v>0</v>
      </c>
      <c r="S178" s="220" t="n">
        <v>0.261</v>
      </c>
      <c r="T178" s="221" t="n">
        <f aca="false">S178*H178</f>
        <v>1.310742</v>
      </c>
      <c r="AR178" s="110" t="s">
        <v>153</v>
      </c>
      <c r="AT178" s="110" t="s">
        <v>148</v>
      </c>
      <c r="AU178" s="110" t="s">
        <v>154</v>
      </c>
      <c r="AY178" s="110" t="s">
        <v>145</v>
      </c>
      <c r="BE178" s="222" t="n">
        <f aca="false">IF(N178="základní",J178,0)</f>
        <v>0</v>
      </c>
      <c r="BF178" s="222" t="n">
        <f aca="false">IF(N178="snížená",J178,0)</f>
        <v>0</v>
      </c>
      <c r="BG178" s="222" t="n">
        <f aca="false">IF(N178="zákl. přenesená",J178,0)</f>
        <v>0</v>
      </c>
      <c r="BH178" s="222" t="n">
        <f aca="false">IF(N178="sníž. přenesená",J178,0)</f>
        <v>0</v>
      </c>
      <c r="BI178" s="222" t="n">
        <f aca="false">IF(N178="nulová",J178,0)</f>
        <v>0</v>
      </c>
      <c r="BJ178" s="110" t="s">
        <v>154</v>
      </c>
      <c r="BK178" s="222" t="n">
        <f aca="false">ROUND(I178*H178,2)</f>
        <v>0</v>
      </c>
      <c r="BL178" s="110" t="s">
        <v>153</v>
      </c>
      <c r="BM178" s="110" t="s">
        <v>274</v>
      </c>
    </row>
    <row r="179" s="223" customFormat="true" ht="13.5" hidden="false" customHeight="false" outlineLevel="0" collapsed="false">
      <c r="B179" s="224"/>
      <c r="D179" s="225" t="s">
        <v>156</v>
      </c>
      <c r="E179" s="226"/>
      <c r="F179" s="227" t="s">
        <v>207</v>
      </c>
      <c r="H179" s="226"/>
      <c r="L179" s="224"/>
      <c r="M179" s="228"/>
      <c r="N179" s="229"/>
      <c r="O179" s="229"/>
      <c r="P179" s="229"/>
      <c r="Q179" s="229"/>
      <c r="R179" s="229"/>
      <c r="S179" s="229"/>
      <c r="T179" s="230"/>
      <c r="AT179" s="226" t="s">
        <v>156</v>
      </c>
      <c r="AU179" s="226" t="s">
        <v>154</v>
      </c>
      <c r="AV179" s="223" t="s">
        <v>21</v>
      </c>
      <c r="AW179" s="223" t="s">
        <v>35</v>
      </c>
      <c r="AX179" s="223" t="s">
        <v>72</v>
      </c>
      <c r="AY179" s="226" t="s">
        <v>145</v>
      </c>
    </row>
    <row r="180" s="231" customFormat="true" ht="13.5" hidden="false" customHeight="false" outlineLevel="0" collapsed="false">
      <c r="B180" s="232"/>
      <c r="D180" s="233" t="s">
        <v>156</v>
      </c>
      <c r="E180" s="234"/>
      <c r="F180" s="235" t="s">
        <v>275</v>
      </c>
      <c r="H180" s="236" t="n">
        <v>5.022</v>
      </c>
      <c r="L180" s="232"/>
      <c r="M180" s="237"/>
      <c r="N180" s="238"/>
      <c r="O180" s="238"/>
      <c r="P180" s="238"/>
      <c r="Q180" s="238"/>
      <c r="R180" s="238"/>
      <c r="S180" s="238"/>
      <c r="T180" s="239"/>
      <c r="AT180" s="240" t="s">
        <v>156</v>
      </c>
      <c r="AU180" s="240" t="s">
        <v>154</v>
      </c>
      <c r="AV180" s="231" t="s">
        <v>154</v>
      </c>
      <c r="AW180" s="231" t="s">
        <v>35</v>
      </c>
      <c r="AX180" s="231" t="s">
        <v>21</v>
      </c>
      <c r="AY180" s="240" t="s">
        <v>145</v>
      </c>
    </row>
    <row r="181" s="121" customFormat="true" ht="22.5" hidden="false" customHeight="true" outlineLevel="0" collapsed="false">
      <c r="B181" s="122"/>
      <c r="C181" s="211" t="s">
        <v>276</v>
      </c>
      <c r="D181" s="211" t="s">
        <v>148</v>
      </c>
      <c r="E181" s="212" t="s">
        <v>277</v>
      </c>
      <c r="F181" s="213" t="s">
        <v>278</v>
      </c>
      <c r="G181" s="214" t="s">
        <v>161</v>
      </c>
      <c r="H181" s="215" t="n">
        <v>1.395</v>
      </c>
      <c r="I181" s="216"/>
      <c r="J181" s="217" t="n">
        <f aca="false">ROUND(I181*H181,2)</f>
        <v>0</v>
      </c>
      <c r="K181" s="213" t="s">
        <v>152</v>
      </c>
      <c r="L181" s="122"/>
      <c r="M181" s="218"/>
      <c r="N181" s="219" t="s">
        <v>43</v>
      </c>
      <c r="O181" s="220" t="n">
        <v>2.713</v>
      </c>
      <c r="P181" s="220" t="n">
        <f aca="false">O181*H181</f>
        <v>3.784635</v>
      </c>
      <c r="Q181" s="220" t="n">
        <v>0</v>
      </c>
      <c r="R181" s="220" t="n">
        <f aca="false">Q181*H181</f>
        <v>0</v>
      </c>
      <c r="S181" s="220" t="n">
        <v>1.8</v>
      </c>
      <c r="T181" s="221" t="n">
        <f aca="false">S181*H181</f>
        <v>2.511</v>
      </c>
      <c r="AR181" s="110" t="s">
        <v>153</v>
      </c>
      <c r="AT181" s="110" t="s">
        <v>148</v>
      </c>
      <c r="AU181" s="110" t="s">
        <v>154</v>
      </c>
      <c r="AY181" s="110" t="s">
        <v>145</v>
      </c>
      <c r="BE181" s="222" t="n">
        <f aca="false">IF(N181="základní",J181,0)</f>
        <v>0</v>
      </c>
      <c r="BF181" s="222" t="n">
        <f aca="false">IF(N181="snížená",J181,0)</f>
        <v>0</v>
      </c>
      <c r="BG181" s="222" t="n">
        <f aca="false">IF(N181="zákl. přenesená",J181,0)</f>
        <v>0</v>
      </c>
      <c r="BH181" s="222" t="n">
        <f aca="false">IF(N181="sníž. přenesená",J181,0)</f>
        <v>0</v>
      </c>
      <c r="BI181" s="222" t="n">
        <f aca="false">IF(N181="nulová",J181,0)</f>
        <v>0</v>
      </c>
      <c r="BJ181" s="110" t="s">
        <v>154</v>
      </c>
      <c r="BK181" s="222" t="n">
        <f aca="false">ROUND(I181*H181,2)</f>
        <v>0</v>
      </c>
      <c r="BL181" s="110" t="s">
        <v>153</v>
      </c>
      <c r="BM181" s="110" t="s">
        <v>279</v>
      </c>
    </row>
    <row r="182" s="223" customFormat="true" ht="13.5" hidden="false" customHeight="false" outlineLevel="0" collapsed="false">
      <c r="B182" s="224"/>
      <c r="D182" s="225" t="s">
        <v>156</v>
      </c>
      <c r="E182" s="226"/>
      <c r="F182" s="227" t="s">
        <v>207</v>
      </c>
      <c r="H182" s="226"/>
      <c r="L182" s="224"/>
      <c r="M182" s="228"/>
      <c r="N182" s="229"/>
      <c r="O182" s="229"/>
      <c r="P182" s="229"/>
      <c r="Q182" s="229"/>
      <c r="R182" s="229"/>
      <c r="S182" s="229"/>
      <c r="T182" s="230"/>
      <c r="AT182" s="226" t="s">
        <v>156</v>
      </c>
      <c r="AU182" s="226" t="s">
        <v>154</v>
      </c>
      <c r="AV182" s="223" t="s">
        <v>21</v>
      </c>
      <c r="AW182" s="223" t="s">
        <v>35</v>
      </c>
      <c r="AX182" s="223" t="s">
        <v>72</v>
      </c>
      <c r="AY182" s="226" t="s">
        <v>145</v>
      </c>
    </row>
    <row r="183" s="231" customFormat="true" ht="13.5" hidden="false" customHeight="false" outlineLevel="0" collapsed="false">
      <c r="B183" s="232"/>
      <c r="D183" s="233" t="s">
        <v>156</v>
      </c>
      <c r="E183" s="234"/>
      <c r="F183" s="235" t="s">
        <v>280</v>
      </c>
      <c r="H183" s="236" t="n">
        <v>1.395</v>
      </c>
      <c r="L183" s="232"/>
      <c r="M183" s="237"/>
      <c r="N183" s="238"/>
      <c r="O183" s="238"/>
      <c r="P183" s="238"/>
      <c r="Q183" s="238"/>
      <c r="R183" s="238"/>
      <c r="S183" s="238"/>
      <c r="T183" s="239"/>
      <c r="AT183" s="240" t="s">
        <v>156</v>
      </c>
      <c r="AU183" s="240" t="s">
        <v>154</v>
      </c>
      <c r="AV183" s="231" t="s">
        <v>154</v>
      </c>
      <c r="AW183" s="231" t="s">
        <v>35</v>
      </c>
      <c r="AX183" s="231" t="s">
        <v>21</v>
      </c>
      <c r="AY183" s="240" t="s">
        <v>145</v>
      </c>
    </row>
    <row r="184" s="121" customFormat="true" ht="22.5" hidden="false" customHeight="true" outlineLevel="0" collapsed="false">
      <c r="B184" s="122"/>
      <c r="C184" s="211" t="s">
        <v>281</v>
      </c>
      <c r="D184" s="211" t="s">
        <v>148</v>
      </c>
      <c r="E184" s="212" t="s">
        <v>282</v>
      </c>
      <c r="F184" s="213" t="s">
        <v>283</v>
      </c>
      <c r="G184" s="214" t="s">
        <v>151</v>
      </c>
      <c r="H184" s="215" t="n">
        <v>10</v>
      </c>
      <c r="I184" s="216"/>
      <c r="J184" s="217" t="n">
        <f aca="false">ROUND(I184*H184,2)</f>
        <v>0</v>
      </c>
      <c r="K184" s="213" t="s">
        <v>152</v>
      </c>
      <c r="L184" s="122"/>
      <c r="M184" s="218"/>
      <c r="N184" s="219" t="s">
        <v>43</v>
      </c>
      <c r="O184" s="220" t="n">
        <v>1.131</v>
      </c>
      <c r="P184" s="220" t="n">
        <f aca="false">O184*H184</f>
        <v>11.31</v>
      </c>
      <c r="Q184" s="220" t="n">
        <v>0</v>
      </c>
      <c r="R184" s="220" t="n">
        <f aca="false">Q184*H184</f>
        <v>0</v>
      </c>
      <c r="S184" s="220" t="n">
        <v>0.054</v>
      </c>
      <c r="T184" s="221" t="n">
        <f aca="false">S184*H184</f>
        <v>0.54</v>
      </c>
      <c r="AR184" s="110" t="s">
        <v>153</v>
      </c>
      <c r="AT184" s="110" t="s">
        <v>148</v>
      </c>
      <c r="AU184" s="110" t="s">
        <v>154</v>
      </c>
      <c r="AY184" s="110" t="s">
        <v>145</v>
      </c>
      <c r="BE184" s="222" t="n">
        <f aca="false">IF(N184="základní",J184,0)</f>
        <v>0</v>
      </c>
      <c r="BF184" s="222" t="n">
        <f aca="false">IF(N184="snížená",J184,0)</f>
        <v>0</v>
      </c>
      <c r="BG184" s="222" t="n">
        <f aca="false">IF(N184="zákl. přenesená",J184,0)</f>
        <v>0</v>
      </c>
      <c r="BH184" s="222" t="n">
        <f aca="false">IF(N184="sníž. přenesená",J184,0)</f>
        <v>0</v>
      </c>
      <c r="BI184" s="222" t="n">
        <f aca="false">IF(N184="nulová",J184,0)</f>
        <v>0</v>
      </c>
      <c r="BJ184" s="110" t="s">
        <v>154</v>
      </c>
      <c r="BK184" s="222" t="n">
        <f aca="false">ROUND(I184*H184,2)</f>
        <v>0</v>
      </c>
      <c r="BL184" s="110" t="s">
        <v>153</v>
      </c>
      <c r="BM184" s="110" t="s">
        <v>284</v>
      </c>
    </row>
    <row r="185" s="121" customFormat="true" ht="31.5" hidden="false" customHeight="true" outlineLevel="0" collapsed="false">
      <c r="B185" s="122"/>
      <c r="C185" s="211" t="s">
        <v>285</v>
      </c>
      <c r="D185" s="211" t="s">
        <v>148</v>
      </c>
      <c r="E185" s="212" t="s">
        <v>286</v>
      </c>
      <c r="F185" s="213" t="s">
        <v>287</v>
      </c>
      <c r="G185" s="214" t="s">
        <v>161</v>
      </c>
      <c r="H185" s="215" t="n">
        <v>1.623</v>
      </c>
      <c r="I185" s="216"/>
      <c r="J185" s="217" t="n">
        <f aca="false">ROUND(I185*H185,2)</f>
        <v>0</v>
      </c>
      <c r="K185" s="213" t="s">
        <v>152</v>
      </c>
      <c r="L185" s="122"/>
      <c r="M185" s="218"/>
      <c r="N185" s="219" t="s">
        <v>43</v>
      </c>
      <c r="O185" s="220" t="n">
        <v>7.195</v>
      </c>
      <c r="P185" s="220" t="n">
        <f aca="false">O185*H185</f>
        <v>11.677485</v>
      </c>
      <c r="Q185" s="220" t="n">
        <v>0</v>
      </c>
      <c r="R185" s="220" t="n">
        <f aca="false">Q185*H185</f>
        <v>0</v>
      </c>
      <c r="S185" s="220" t="n">
        <v>2.2</v>
      </c>
      <c r="T185" s="221" t="n">
        <f aca="false">S185*H185</f>
        <v>3.5706</v>
      </c>
      <c r="AR185" s="110" t="s">
        <v>153</v>
      </c>
      <c r="AT185" s="110" t="s">
        <v>148</v>
      </c>
      <c r="AU185" s="110" t="s">
        <v>154</v>
      </c>
      <c r="AY185" s="110" t="s">
        <v>145</v>
      </c>
      <c r="BE185" s="222" t="n">
        <f aca="false">IF(N185="základní",J185,0)</f>
        <v>0</v>
      </c>
      <c r="BF185" s="222" t="n">
        <f aca="false">IF(N185="snížená",J185,0)</f>
        <v>0</v>
      </c>
      <c r="BG185" s="222" t="n">
        <f aca="false">IF(N185="zákl. přenesená",J185,0)</f>
        <v>0</v>
      </c>
      <c r="BH185" s="222" t="n">
        <f aca="false">IF(N185="sníž. přenesená",J185,0)</f>
        <v>0</v>
      </c>
      <c r="BI185" s="222" t="n">
        <f aca="false">IF(N185="nulová",J185,0)</f>
        <v>0</v>
      </c>
      <c r="BJ185" s="110" t="s">
        <v>154</v>
      </c>
      <c r="BK185" s="222" t="n">
        <f aca="false">ROUND(I185*H185,2)</f>
        <v>0</v>
      </c>
      <c r="BL185" s="110" t="s">
        <v>153</v>
      </c>
      <c r="BM185" s="110" t="s">
        <v>288</v>
      </c>
    </row>
    <row r="186" s="223" customFormat="true" ht="13.5" hidden="false" customHeight="false" outlineLevel="0" collapsed="false">
      <c r="B186" s="224"/>
      <c r="D186" s="225" t="s">
        <v>156</v>
      </c>
      <c r="E186" s="226"/>
      <c r="F186" s="227" t="s">
        <v>175</v>
      </c>
      <c r="H186" s="226"/>
      <c r="L186" s="224"/>
      <c r="M186" s="228"/>
      <c r="N186" s="229"/>
      <c r="O186" s="229"/>
      <c r="P186" s="229"/>
      <c r="Q186" s="229"/>
      <c r="R186" s="229"/>
      <c r="S186" s="229"/>
      <c r="T186" s="230"/>
      <c r="AT186" s="226" t="s">
        <v>156</v>
      </c>
      <c r="AU186" s="226" t="s">
        <v>154</v>
      </c>
      <c r="AV186" s="223" t="s">
        <v>21</v>
      </c>
      <c r="AW186" s="223" t="s">
        <v>35</v>
      </c>
      <c r="AX186" s="223" t="s">
        <v>72</v>
      </c>
      <c r="AY186" s="226" t="s">
        <v>145</v>
      </c>
    </row>
    <row r="187" s="231" customFormat="true" ht="13.5" hidden="false" customHeight="false" outlineLevel="0" collapsed="false">
      <c r="B187" s="232"/>
      <c r="D187" s="233" t="s">
        <v>156</v>
      </c>
      <c r="E187" s="234"/>
      <c r="F187" s="235" t="s">
        <v>289</v>
      </c>
      <c r="H187" s="236" t="n">
        <v>1.623</v>
      </c>
      <c r="L187" s="232"/>
      <c r="M187" s="237"/>
      <c r="N187" s="238"/>
      <c r="O187" s="238"/>
      <c r="P187" s="238"/>
      <c r="Q187" s="238"/>
      <c r="R187" s="238"/>
      <c r="S187" s="238"/>
      <c r="T187" s="239"/>
      <c r="AT187" s="240" t="s">
        <v>156</v>
      </c>
      <c r="AU187" s="240" t="s">
        <v>154</v>
      </c>
      <c r="AV187" s="231" t="s">
        <v>154</v>
      </c>
      <c r="AW187" s="231" t="s">
        <v>35</v>
      </c>
      <c r="AX187" s="231" t="s">
        <v>21</v>
      </c>
      <c r="AY187" s="240" t="s">
        <v>145</v>
      </c>
    </row>
    <row r="188" s="121" customFormat="true" ht="22.5" hidden="false" customHeight="true" outlineLevel="0" collapsed="false">
      <c r="B188" s="122"/>
      <c r="C188" s="211" t="s">
        <v>290</v>
      </c>
      <c r="D188" s="211" t="s">
        <v>148</v>
      </c>
      <c r="E188" s="212" t="s">
        <v>291</v>
      </c>
      <c r="F188" s="213" t="s">
        <v>292</v>
      </c>
      <c r="G188" s="214" t="s">
        <v>173</v>
      </c>
      <c r="H188" s="215" t="n">
        <v>4.58</v>
      </c>
      <c r="I188" s="216"/>
      <c r="J188" s="217" t="n">
        <f aca="false">ROUND(I188*H188,2)</f>
        <v>0</v>
      </c>
      <c r="K188" s="213" t="s">
        <v>152</v>
      </c>
      <c r="L188" s="122"/>
      <c r="M188" s="218"/>
      <c r="N188" s="219" t="s">
        <v>43</v>
      </c>
      <c r="O188" s="220" t="n">
        <v>0.162</v>
      </c>
      <c r="P188" s="220" t="n">
        <f aca="false">O188*H188</f>
        <v>0.74196</v>
      </c>
      <c r="Q188" s="220" t="n">
        <v>0</v>
      </c>
      <c r="R188" s="220" t="n">
        <f aca="false">Q188*H188</f>
        <v>0</v>
      </c>
      <c r="S188" s="220" t="n">
        <v>0.035</v>
      </c>
      <c r="T188" s="221" t="n">
        <f aca="false">S188*H188</f>
        <v>0.1603</v>
      </c>
      <c r="AR188" s="110" t="s">
        <v>153</v>
      </c>
      <c r="AT188" s="110" t="s">
        <v>148</v>
      </c>
      <c r="AU188" s="110" t="s">
        <v>154</v>
      </c>
      <c r="AY188" s="110" t="s">
        <v>145</v>
      </c>
      <c r="BE188" s="222" t="n">
        <f aca="false">IF(N188="základní",J188,0)</f>
        <v>0</v>
      </c>
      <c r="BF188" s="222" t="n">
        <f aca="false">IF(N188="snížená",J188,0)</f>
        <v>0</v>
      </c>
      <c r="BG188" s="222" t="n">
        <f aca="false">IF(N188="zákl. přenesená",J188,0)</f>
        <v>0</v>
      </c>
      <c r="BH188" s="222" t="n">
        <f aca="false">IF(N188="sníž. přenesená",J188,0)</f>
        <v>0</v>
      </c>
      <c r="BI188" s="222" t="n">
        <f aca="false">IF(N188="nulová",J188,0)</f>
        <v>0</v>
      </c>
      <c r="BJ188" s="110" t="s">
        <v>154</v>
      </c>
      <c r="BK188" s="222" t="n">
        <f aca="false">ROUND(I188*H188,2)</f>
        <v>0</v>
      </c>
      <c r="BL188" s="110" t="s">
        <v>153</v>
      </c>
      <c r="BM188" s="110" t="s">
        <v>293</v>
      </c>
    </row>
    <row r="189" s="223" customFormat="true" ht="13.5" hidden="false" customHeight="false" outlineLevel="0" collapsed="false">
      <c r="B189" s="224"/>
      <c r="D189" s="225" t="s">
        <v>156</v>
      </c>
      <c r="E189" s="226"/>
      <c r="F189" s="227" t="s">
        <v>207</v>
      </c>
      <c r="H189" s="226"/>
      <c r="L189" s="224"/>
      <c r="M189" s="228"/>
      <c r="N189" s="229"/>
      <c r="O189" s="229"/>
      <c r="P189" s="229"/>
      <c r="Q189" s="229"/>
      <c r="R189" s="229"/>
      <c r="S189" s="229"/>
      <c r="T189" s="230"/>
      <c r="AT189" s="226" t="s">
        <v>156</v>
      </c>
      <c r="AU189" s="226" t="s">
        <v>154</v>
      </c>
      <c r="AV189" s="223" t="s">
        <v>21</v>
      </c>
      <c r="AW189" s="223" t="s">
        <v>35</v>
      </c>
      <c r="AX189" s="223" t="s">
        <v>72</v>
      </c>
      <c r="AY189" s="226" t="s">
        <v>145</v>
      </c>
    </row>
    <row r="190" s="231" customFormat="true" ht="13.5" hidden="false" customHeight="false" outlineLevel="0" collapsed="false">
      <c r="B190" s="232"/>
      <c r="D190" s="225" t="s">
        <v>156</v>
      </c>
      <c r="E190" s="240"/>
      <c r="F190" s="241" t="s">
        <v>294</v>
      </c>
      <c r="H190" s="242" t="n">
        <v>1.88</v>
      </c>
      <c r="L190" s="232"/>
      <c r="M190" s="237"/>
      <c r="N190" s="238"/>
      <c r="O190" s="238"/>
      <c r="P190" s="238"/>
      <c r="Q190" s="238"/>
      <c r="R190" s="238"/>
      <c r="S190" s="238"/>
      <c r="T190" s="239"/>
      <c r="AT190" s="240" t="s">
        <v>156</v>
      </c>
      <c r="AU190" s="240" t="s">
        <v>154</v>
      </c>
      <c r="AV190" s="231" t="s">
        <v>154</v>
      </c>
      <c r="AW190" s="231" t="s">
        <v>35</v>
      </c>
      <c r="AX190" s="231" t="s">
        <v>72</v>
      </c>
      <c r="AY190" s="240" t="s">
        <v>145</v>
      </c>
    </row>
    <row r="191" s="223" customFormat="true" ht="13.5" hidden="false" customHeight="false" outlineLevel="0" collapsed="false">
      <c r="B191" s="224"/>
      <c r="D191" s="225" t="s">
        <v>156</v>
      </c>
      <c r="E191" s="226"/>
      <c r="F191" s="227" t="s">
        <v>209</v>
      </c>
      <c r="H191" s="226"/>
      <c r="L191" s="224"/>
      <c r="M191" s="228"/>
      <c r="N191" s="229"/>
      <c r="O191" s="229"/>
      <c r="P191" s="229"/>
      <c r="Q191" s="229"/>
      <c r="R191" s="229"/>
      <c r="S191" s="229"/>
      <c r="T191" s="230"/>
      <c r="AT191" s="226" t="s">
        <v>156</v>
      </c>
      <c r="AU191" s="226" t="s">
        <v>154</v>
      </c>
      <c r="AV191" s="223" t="s">
        <v>21</v>
      </c>
      <c r="AW191" s="223" t="s">
        <v>35</v>
      </c>
      <c r="AX191" s="223" t="s">
        <v>72</v>
      </c>
      <c r="AY191" s="226" t="s">
        <v>145</v>
      </c>
    </row>
    <row r="192" s="231" customFormat="true" ht="13.5" hidden="false" customHeight="false" outlineLevel="0" collapsed="false">
      <c r="B192" s="232"/>
      <c r="D192" s="225" t="s">
        <v>156</v>
      </c>
      <c r="E192" s="240"/>
      <c r="F192" s="241" t="s">
        <v>295</v>
      </c>
      <c r="H192" s="242" t="n">
        <v>2.7</v>
      </c>
      <c r="L192" s="232"/>
      <c r="M192" s="237"/>
      <c r="N192" s="238"/>
      <c r="O192" s="238"/>
      <c r="P192" s="238"/>
      <c r="Q192" s="238"/>
      <c r="R192" s="238"/>
      <c r="S192" s="238"/>
      <c r="T192" s="239"/>
      <c r="AT192" s="240" t="s">
        <v>156</v>
      </c>
      <c r="AU192" s="240" t="s">
        <v>154</v>
      </c>
      <c r="AV192" s="231" t="s">
        <v>154</v>
      </c>
      <c r="AW192" s="231" t="s">
        <v>35</v>
      </c>
      <c r="AX192" s="231" t="s">
        <v>72</v>
      </c>
      <c r="AY192" s="240" t="s">
        <v>145</v>
      </c>
    </row>
    <row r="193" s="256" customFormat="true" ht="13.5" hidden="false" customHeight="false" outlineLevel="0" collapsed="false">
      <c r="B193" s="257"/>
      <c r="D193" s="233" t="s">
        <v>156</v>
      </c>
      <c r="E193" s="258"/>
      <c r="F193" s="259" t="s">
        <v>211</v>
      </c>
      <c r="H193" s="260" t="n">
        <v>4.58</v>
      </c>
      <c r="L193" s="257"/>
      <c r="M193" s="261"/>
      <c r="N193" s="262"/>
      <c r="O193" s="262"/>
      <c r="P193" s="262"/>
      <c r="Q193" s="262"/>
      <c r="R193" s="262"/>
      <c r="S193" s="262"/>
      <c r="T193" s="263"/>
      <c r="AT193" s="264" t="s">
        <v>156</v>
      </c>
      <c r="AU193" s="264" t="s">
        <v>154</v>
      </c>
      <c r="AV193" s="256" t="s">
        <v>153</v>
      </c>
      <c r="AW193" s="256" t="s">
        <v>35</v>
      </c>
      <c r="AX193" s="256" t="s">
        <v>21</v>
      </c>
      <c r="AY193" s="264" t="s">
        <v>145</v>
      </c>
    </row>
    <row r="194" s="121" customFormat="true" ht="22.5" hidden="false" customHeight="true" outlineLevel="0" collapsed="false">
      <c r="B194" s="122"/>
      <c r="C194" s="211" t="s">
        <v>296</v>
      </c>
      <c r="D194" s="211" t="s">
        <v>148</v>
      </c>
      <c r="E194" s="212" t="s">
        <v>297</v>
      </c>
      <c r="F194" s="213" t="s">
        <v>298</v>
      </c>
      <c r="G194" s="214" t="s">
        <v>249</v>
      </c>
      <c r="H194" s="215" t="n">
        <v>2.99</v>
      </c>
      <c r="I194" s="216"/>
      <c r="J194" s="217" t="n">
        <f aca="false">ROUND(I194*H194,2)</f>
        <v>0</v>
      </c>
      <c r="K194" s="213" t="s">
        <v>152</v>
      </c>
      <c r="L194" s="122"/>
      <c r="M194" s="218"/>
      <c r="N194" s="219" t="s">
        <v>43</v>
      </c>
      <c r="O194" s="220" t="n">
        <v>0.098</v>
      </c>
      <c r="P194" s="220" t="n">
        <f aca="false">O194*H194</f>
        <v>0.29302</v>
      </c>
      <c r="Q194" s="220" t="n">
        <v>0</v>
      </c>
      <c r="R194" s="220" t="n">
        <f aca="false">Q194*H194</f>
        <v>0</v>
      </c>
      <c r="S194" s="220" t="n">
        <v>0.009</v>
      </c>
      <c r="T194" s="221" t="n">
        <f aca="false">S194*H194</f>
        <v>0.02691</v>
      </c>
      <c r="AR194" s="110" t="s">
        <v>153</v>
      </c>
      <c r="AT194" s="110" t="s">
        <v>148</v>
      </c>
      <c r="AU194" s="110" t="s">
        <v>154</v>
      </c>
      <c r="AY194" s="110" t="s">
        <v>145</v>
      </c>
      <c r="BE194" s="222" t="n">
        <f aca="false">IF(N194="základní",J194,0)</f>
        <v>0</v>
      </c>
      <c r="BF194" s="222" t="n">
        <f aca="false">IF(N194="snížená",J194,0)</f>
        <v>0</v>
      </c>
      <c r="BG194" s="222" t="n">
        <f aca="false">IF(N194="zákl. přenesená",J194,0)</f>
        <v>0</v>
      </c>
      <c r="BH194" s="222" t="n">
        <f aca="false">IF(N194="sníž. přenesená",J194,0)</f>
        <v>0</v>
      </c>
      <c r="BI194" s="222" t="n">
        <f aca="false">IF(N194="nulová",J194,0)</f>
        <v>0</v>
      </c>
      <c r="BJ194" s="110" t="s">
        <v>154</v>
      </c>
      <c r="BK194" s="222" t="n">
        <f aca="false">ROUND(I194*H194,2)</f>
        <v>0</v>
      </c>
      <c r="BL194" s="110" t="s">
        <v>153</v>
      </c>
      <c r="BM194" s="110" t="s">
        <v>299</v>
      </c>
    </row>
    <row r="195" s="223" customFormat="true" ht="13.5" hidden="false" customHeight="false" outlineLevel="0" collapsed="false">
      <c r="B195" s="224"/>
      <c r="D195" s="225" t="s">
        <v>156</v>
      </c>
      <c r="E195" s="226"/>
      <c r="F195" s="227" t="s">
        <v>209</v>
      </c>
      <c r="H195" s="226"/>
      <c r="L195" s="224"/>
      <c r="M195" s="228"/>
      <c r="N195" s="229"/>
      <c r="O195" s="229"/>
      <c r="P195" s="229"/>
      <c r="Q195" s="229"/>
      <c r="R195" s="229"/>
      <c r="S195" s="229"/>
      <c r="T195" s="230"/>
      <c r="AT195" s="226" t="s">
        <v>156</v>
      </c>
      <c r="AU195" s="226" t="s">
        <v>154</v>
      </c>
      <c r="AV195" s="223" t="s">
        <v>21</v>
      </c>
      <c r="AW195" s="223" t="s">
        <v>35</v>
      </c>
      <c r="AX195" s="223" t="s">
        <v>72</v>
      </c>
      <c r="AY195" s="226" t="s">
        <v>145</v>
      </c>
    </row>
    <row r="196" s="231" customFormat="true" ht="13.5" hidden="false" customHeight="false" outlineLevel="0" collapsed="false">
      <c r="B196" s="232"/>
      <c r="D196" s="233" t="s">
        <v>156</v>
      </c>
      <c r="E196" s="234"/>
      <c r="F196" s="235" t="s">
        <v>300</v>
      </c>
      <c r="H196" s="236" t="n">
        <v>2.99</v>
      </c>
      <c r="L196" s="232"/>
      <c r="M196" s="237"/>
      <c r="N196" s="238"/>
      <c r="O196" s="238"/>
      <c r="P196" s="238"/>
      <c r="Q196" s="238"/>
      <c r="R196" s="238"/>
      <c r="S196" s="238"/>
      <c r="T196" s="239"/>
      <c r="AT196" s="240" t="s">
        <v>156</v>
      </c>
      <c r="AU196" s="240" t="s">
        <v>154</v>
      </c>
      <c r="AV196" s="231" t="s">
        <v>154</v>
      </c>
      <c r="AW196" s="231" t="s">
        <v>35</v>
      </c>
      <c r="AX196" s="231" t="s">
        <v>21</v>
      </c>
      <c r="AY196" s="240" t="s">
        <v>145</v>
      </c>
    </row>
    <row r="197" s="121" customFormat="true" ht="22.5" hidden="false" customHeight="true" outlineLevel="0" collapsed="false">
      <c r="B197" s="122"/>
      <c r="C197" s="211" t="s">
        <v>301</v>
      </c>
      <c r="D197" s="211" t="s">
        <v>148</v>
      </c>
      <c r="E197" s="212" t="s">
        <v>302</v>
      </c>
      <c r="F197" s="213" t="s">
        <v>303</v>
      </c>
      <c r="G197" s="214" t="s">
        <v>173</v>
      </c>
      <c r="H197" s="215" t="n">
        <v>7.338</v>
      </c>
      <c r="I197" s="216"/>
      <c r="J197" s="217" t="n">
        <f aca="false">ROUND(I197*H197,2)</f>
        <v>0</v>
      </c>
      <c r="K197" s="213" t="s">
        <v>152</v>
      </c>
      <c r="L197" s="122"/>
      <c r="M197" s="218"/>
      <c r="N197" s="219" t="s">
        <v>43</v>
      </c>
      <c r="O197" s="220" t="n">
        <v>0.616</v>
      </c>
      <c r="P197" s="220" t="n">
        <f aca="false">O197*H197</f>
        <v>4.520208</v>
      </c>
      <c r="Q197" s="220" t="n">
        <v>0</v>
      </c>
      <c r="R197" s="220" t="n">
        <f aca="false">Q197*H197</f>
        <v>0</v>
      </c>
      <c r="S197" s="220" t="n">
        <v>0.088</v>
      </c>
      <c r="T197" s="221" t="n">
        <f aca="false">S197*H197</f>
        <v>0.645744</v>
      </c>
      <c r="AR197" s="110" t="s">
        <v>153</v>
      </c>
      <c r="AT197" s="110" t="s">
        <v>148</v>
      </c>
      <c r="AU197" s="110" t="s">
        <v>154</v>
      </c>
      <c r="AY197" s="110" t="s">
        <v>145</v>
      </c>
      <c r="BE197" s="222" t="n">
        <f aca="false">IF(N197="základní",J197,0)</f>
        <v>0</v>
      </c>
      <c r="BF197" s="222" t="n">
        <f aca="false">IF(N197="snížená",J197,0)</f>
        <v>0</v>
      </c>
      <c r="BG197" s="222" t="n">
        <f aca="false">IF(N197="zákl. přenesená",J197,0)</f>
        <v>0</v>
      </c>
      <c r="BH197" s="222" t="n">
        <f aca="false">IF(N197="sníž. přenesená",J197,0)</f>
        <v>0</v>
      </c>
      <c r="BI197" s="222" t="n">
        <f aca="false">IF(N197="nulová",J197,0)</f>
        <v>0</v>
      </c>
      <c r="BJ197" s="110" t="s">
        <v>154</v>
      </c>
      <c r="BK197" s="222" t="n">
        <f aca="false">ROUND(I197*H197,2)</f>
        <v>0</v>
      </c>
      <c r="BL197" s="110" t="s">
        <v>153</v>
      </c>
      <c r="BM197" s="110" t="s">
        <v>304</v>
      </c>
    </row>
    <row r="198" s="223" customFormat="true" ht="13.5" hidden="false" customHeight="false" outlineLevel="0" collapsed="false">
      <c r="B198" s="224"/>
      <c r="D198" s="225" t="s">
        <v>156</v>
      </c>
      <c r="E198" s="226"/>
      <c r="F198" s="227" t="s">
        <v>207</v>
      </c>
      <c r="H198" s="226"/>
      <c r="L198" s="224"/>
      <c r="M198" s="228"/>
      <c r="N198" s="229"/>
      <c r="O198" s="229"/>
      <c r="P198" s="229"/>
      <c r="Q198" s="229"/>
      <c r="R198" s="229"/>
      <c r="S198" s="229"/>
      <c r="T198" s="230"/>
      <c r="AT198" s="226" t="s">
        <v>156</v>
      </c>
      <c r="AU198" s="226" t="s">
        <v>154</v>
      </c>
      <c r="AV198" s="223" t="s">
        <v>21</v>
      </c>
      <c r="AW198" s="223" t="s">
        <v>35</v>
      </c>
      <c r="AX198" s="223" t="s">
        <v>72</v>
      </c>
      <c r="AY198" s="226" t="s">
        <v>145</v>
      </c>
    </row>
    <row r="199" s="231" customFormat="true" ht="13.5" hidden="false" customHeight="false" outlineLevel="0" collapsed="false">
      <c r="B199" s="232"/>
      <c r="D199" s="225" t="s">
        <v>156</v>
      </c>
      <c r="E199" s="240"/>
      <c r="F199" s="241" t="s">
        <v>305</v>
      </c>
      <c r="H199" s="242" t="n">
        <v>3.09</v>
      </c>
      <c r="L199" s="232"/>
      <c r="M199" s="237"/>
      <c r="N199" s="238"/>
      <c r="O199" s="238"/>
      <c r="P199" s="238"/>
      <c r="Q199" s="238"/>
      <c r="R199" s="238"/>
      <c r="S199" s="238"/>
      <c r="T199" s="239"/>
      <c r="AT199" s="240" t="s">
        <v>156</v>
      </c>
      <c r="AU199" s="240" t="s">
        <v>154</v>
      </c>
      <c r="AV199" s="231" t="s">
        <v>154</v>
      </c>
      <c r="AW199" s="231" t="s">
        <v>35</v>
      </c>
      <c r="AX199" s="231" t="s">
        <v>72</v>
      </c>
      <c r="AY199" s="240" t="s">
        <v>145</v>
      </c>
    </row>
    <row r="200" s="223" customFormat="true" ht="13.5" hidden="false" customHeight="false" outlineLevel="0" collapsed="false">
      <c r="B200" s="224"/>
      <c r="D200" s="225" t="s">
        <v>156</v>
      </c>
      <c r="E200" s="226"/>
      <c r="F200" s="227" t="s">
        <v>209</v>
      </c>
      <c r="H200" s="226"/>
      <c r="L200" s="224"/>
      <c r="M200" s="228"/>
      <c r="N200" s="229"/>
      <c r="O200" s="229"/>
      <c r="P200" s="229"/>
      <c r="Q200" s="229"/>
      <c r="R200" s="229"/>
      <c r="S200" s="229"/>
      <c r="T200" s="230"/>
      <c r="AT200" s="226" t="s">
        <v>156</v>
      </c>
      <c r="AU200" s="226" t="s">
        <v>154</v>
      </c>
      <c r="AV200" s="223" t="s">
        <v>21</v>
      </c>
      <c r="AW200" s="223" t="s">
        <v>35</v>
      </c>
      <c r="AX200" s="223" t="s">
        <v>72</v>
      </c>
      <c r="AY200" s="226" t="s">
        <v>145</v>
      </c>
    </row>
    <row r="201" s="231" customFormat="true" ht="13.5" hidden="false" customHeight="false" outlineLevel="0" collapsed="false">
      <c r="B201" s="232"/>
      <c r="D201" s="225" t="s">
        <v>156</v>
      </c>
      <c r="E201" s="240"/>
      <c r="F201" s="241" t="s">
        <v>306</v>
      </c>
      <c r="H201" s="242" t="n">
        <v>4.248</v>
      </c>
      <c r="L201" s="232"/>
      <c r="M201" s="237"/>
      <c r="N201" s="238"/>
      <c r="O201" s="238"/>
      <c r="P201" s="238"/>
      <c r="Q201" s="238"/>
      <c r="R201" s="238"/>
      <c r="S201" s="238"/>
      <c r="T201" s="239"/>
      <c r="AT201" s="240" t="s">
        <v>156</v>
      </c>
      <c r="AU201" s="240" t="s">
        <v>154</v>
      </c>
      <c r="AV201" s="231" t="s">
        <v>154</v>
      </c>
      <c r="AW201" s="231" t="s">
        <v>35</v>
      </c>
      <c r="AX201" s="231" t="s">
        <v>72</v>
      </c>
      <c r="AY201" s="240" t="s">
        <v>145</v>
      </c>
    </row>
    <row r="202" s="256" customFormat="true" ht="13.5" hidden="false" customHeight="false" outlineLevel="0" collapsed="false">
      <c r="B202" s="257"/>
      <c r="D202" s="233" t="s">
        <v>156</v>
      </c>
      <c r="E202" s="258"/>
      <c r="F202" s="259" t="s">
        <v>211</v>
      </c>
      <c r="H202" s="260" t="n">
        <v>7.338</v>
      </c>
      <c r="L202" s="257"/>
      <c r="M202" s="261"/>
      <c r="N202" s="262"/>
      <c r="O202" s="262"/>
      <c r="P202" s="262"/>
      <c r="Q202" s="262"/>
      <c r="R202" s="262"/>
      <c r="S202" s="262"/>
      <c r="T202" s="263"/>
      <c r="AT202" s="264" t="s">
        <v>156</v>
      </c>
      <c r="AU202" s="264" t="s">
        <v>154</v>
      </c>
      <c r="AV202" s="256" t="s">
        <v>153</v>
      </c>
      <c r="AW202" s="256" t="s">
        <v>35</v>
      </c>
      <c r="AX202" s="256" t="s">
        <v>21</v>
      </c>
      <c r="AY202" s="264" t="s">
        <v>145</v>
      </c>
    </row>
    <row r="203" s="121" customFormat="true" ht="22.5" hidden="false" customHeight="true" outlineLevel="0" collapsed="false">
      <c r="B203" s="122"/>
      <c r="C203" s="211" t="s">
        <v>307</v>
      </c>
      <c r="D203" s="211" t="s">
        <v>148</v>
      </c>
      <c r="E203" s="212" t="s">
        <v>308</v>
      </c>
      <c r="F203" s="213" t="s">
        <v>309</v>
      </c>
      <c r="G203" s="214" t="s">
        <v>249</v>
      </c>
      <c r="H203" s="215" t="n">
        <v>20</v>
      </c>
      <c r="I203" s="216"/>
      <c r="J203" s="217" t="n">
        <f aca="false">ROUND(I203*H203,2)</f>
        <v>0</v>
      </c>
      <c r="K203" s="213" t="s">
        <v>152</v>
      </c>
      <c r="L203" s="122"/>
      <c r="M203" s="218"/>
      <c r="N203" s="219" t="s">
        <v>43</v>
      </c>
      <c r="O203" s="220" t="n">
        <v>0.133</v>
      </c>
      <c r="P203" s="220" t="n">
        <f aca="false">O203*H203</f>
        <v>2.66</v>
      </c>
      <c r="Q203" s="220" t="n">
        <v>0</v>
      </c>
      <c r="R203" s="220" t="n">
        <f aca="false">Q203*H203</f>
        <v>0</v>
      </c>
      <c r="S203" s="220" t="n">
        <v>0.013</v>
      </c>
      <c r="T203" s="221" t="n">
        <f aca="false">S203*H203</f>
        <v>0.26</v>
      </c>
      <c r="AR203" s="110" t="s">
        <v>153</v>
      </c>
      <c r="AT203" s="110" t="s">
        <v>148</v>
      </c>
      <c r="AU203" s="110" t="s">
        <v>154</v>
      </c>
      <c r="AY203" s="110" t="s">
        <v>145</v>
      </c>
      <c r="BE203" s="222" t="n">
        <f aca="false">IF(N203="základní",J203,0)</f>
        <v>0</v>
      </c>
      <c r="BF203" s="222" t="n">
        <f aca="false">IF(N203="snížená",J203,0)</f>
        <v>0</v>
      </c>
      <c r="BG203" s="222" t="n">
        <f aca="false">IF(N203="zákl. přenesená",J203,0)</f>
        <v>0</v>
      </c>
      <c r="BH203" s="222" t="n">
        <f aca="false">IF(N203="sníž. přenesená",J203,0)</f>
        <v>0</v>
      </c>
      <c r="BI203" s="222" t="n">
        <f aca="false">IF(N203="nulová",J203,0)</f>
        <v>0</v>
      </c>
      <c r="BJ203" s="110" t="s">
        <v>154</v>
      </c>
      <c r="BK203" s="222" t="n">
        <f aca="false">ROUND(I203*H203,2)</f>
        <v>0</v>
      </c>
      <c r="BL203" s="110" t="s">
        <v>153</v>
      </c>
      <c r="BM203" s="110" t="s">
        <v>310</v>
      </c>
    </row>
    <row r="204" s="121" customFormat="true" ht="22.5" hidden="false" customHeight="true" outlineLevel="0" collapsed="false">
      <c r="B204" s="122"/>
      <c r="C204" s="211" t="s">
        <v>311</v>
      </c>
      <c r="D204" s="211" t="s">
        <v>148</v>
      </c>
      <c r="E204" s="212" t="s">
        <v>312</v>
      </c>
      <c r="F204" s="213" t="s">
        <v>313</v>
      </c>
      <c r="G204" s="214" t="s">
        <v>249</v>
      </c>
      <c r="H204" s="215" t="n">
        <v>6</v>
      </c>
      <c r="I204" s="216"/>
      <c r="J204" s="217" t="n">
        <f aca="false">ROUND(I204*H204,2)</f>
        <v>0</v>
      </c>
      <c r="K204" s="213" t="s">
        <v>152</v>
      </c>
      <c r="L204" s="122"/>
      <c r="M204" s="218"/>
      <c r="N204" s="219" t="s">
        <v>43</v>
      </c>
      <c r="O204" s="220" t="n">
        <v>0.443</v>
      </c>
      <c r="P204" s="220" t="n">
        <f aca="false">O204*H204</f>
        <v>2.658</v>
      </c>
      <c r="Q204" s="220" t="n">
        <v>0</v>
      </c>
      <c r="R204" s="220" t="n">
        <f aca="false">Q204*H204</f>
        <v>0</v>
      </c>
      <c r="S204" s="220" t="n">
        <v>0.037</v>
      </c>
      <c r="T204" s="221" t="n">
        <f aca="false">S204*H204</f>
        <v>0.222</v>
      </c>
      <c r="AR204" s="110" t="s">
        <v>153</v>
      </c>
      <c r="AT204" s="110" t="s">
        <v>148</v>
      </c>
      <c r="AU204" s="110" t="s">
        <v>154</v>
      </c>
      <c r="AY204" s="110" t="s">
        <v>145</v>
      </c>
      <c r="BE204" s="222" t="n">
        <f aca="false">IF(N204="základní",J204,0)</f>
        <v>0</v>
      </c>
      <c r="BF204" s="222" t="n">
        <f aca="false">IF(N204="snížená",J204,0)</f>
        <v>0</v>
      </c>
      <c r="BG204" s="222" t="n">
        <f aca="false">IF(N204="zákl. přenesená",J204,0)</f>
        <v>0</v>
      </c>
      <c r="BH204" s="222" t="n">
        <f aca="false">IF(N204="sníž. přenesená",J204,0)</f>
        <v>0</v>
      </c>
      <c r="BI204" s="222" t="n">
        <f aca="false">IF(N204="nulová",J204,0)</f>
        <v>0</v>
      </c>
      <c r="BJ204" s="110" t="s">
        <v>154</v>
      </c>
      <c r="BK204" s="222" t="n">
        <f aca="false">ROUND(I204*H204,2)</f>
        <v>0</v>
      </c>
      <c r="BL204" s="110" t="s">
        <v>153</v>
      </c>
      <c r="BM204" s="110" t="s">
        <v>314</v>
      </c>
    </row>
    <row r="205" s="121" customFormat="true" ht="22.5" hidden="false" customHeight="true" outlineLevel="0" collapsed="false">
      <c r="B205" s="122"/>
      <c r="C205" s="211" t="s">
        <v>315</v>
      </c>
      <c r="D205" s="211" t="s">
        <v>148</v>
      </c>
      <c r="E205" s="212" t="s">
        <v>316</v>
      </c>
      <c r="F205" s="213" t="s">
        <v>317</v>
      </c>
      <c r="G205" s="214" t="s">
        <v>151</v>
      </c>
      <c r="H205" s="215" t="n">
        <v>5</v>
      </c>
      <c r="I205" s="216"/>
      <c r="J205" s="217" t="n">
        <f aca="false">ROUND(I205*H205,2)</f>
        <v>0</v>
      </c>
      <c r="K205" s="213" t="s">
        <v>152</v>
      </c>
      <c r="L205" s="122"/>
      <c r="M205" s="218"/>
      <c r="N205" s="219" t="s">
        <v>43</v>
      </c>
      <c r="O205" s="220" t="n">
        <v>0.813</v>
      </c>
      <c r="P205" s="220" t="n">
        <f aca="false">O205*H205</f>
        <v>4.065</v>
      </c>
      <c r="Q205" s="220" t="n">
        <v>0</v>
      </c>
      <c r="R205" s="220" t="n">
        <f aca="false">Q205*H205</f>
        <v>0</v>
      </c>
      <c r="S205" s="220" t="n">
        <v>0.138</v>
      </c>
      <c r="T205" s="221" t="n">
        <f aca="false">S205*H205</f>
        <v>0.69</v>
      </c>
      <c r="AR205" s="110" t="s">
        <v>153</v>
      </c>
      <c r="AT205" s="110" t="s">
        <v>148</v>
      </c>
      <c r="AU205" s="110" t="s">
        <v>154</v>
      </c>
      <c r="AY205" s="110" t="s">
        <v>145</v>
      </c>
      <c r="BE205" s="222" t="n">
        <f aca="false">IF(N205="základní",J205,0)</f>
        <v>0</v>
      </c>
      <c r="BF205" s="222" t="n">
        <f aca="false">IF(N205="snížená",J205,0)</f>
        <v>0</v>
      </c>
      <c r="BG205" s="222" t="n">
        <f aca="false">IF(N205="zákl. přenesená",J205,0)</f>
        <v>0</v>
      </c>
      <c r="BH205" s="222" t="n">
        <f aca="false">IF(N205="sníž. přenesená",J205,0)</f>
        <v>0</v>
      </c>
      <c r="BI205" s="222" t="n">
        <f aca="false">IF(N205="nulová",J205,0)</f>
        <v>0</v>
      </c>
      <c r="BJ205" s="110" t="s">
        <v>154</v>
      </c>
      <c r="BK205" s="222" t="n">
        <f aca="false">ROUND(I205*H205,2)</f>
        <v>0</v>
      </c>
      <c r="BL205" s="110" t="s">
        <v>153</v>
      </c>
      <c r="BM205" s="110" t="s">
        <v>318</v>
      </c>
    </row>
    <row r="206" s="223" customFormat="true" ht="13.5" hidden="false" customHeight="false" outlineLevel="0" collapsed="false">
      <c r="B206" s="224"/>
      <c r="D206" s="225" t="s">
        <v>156</v>
      </c>
      <c r="E206" s="226"/>
      <c r="F206" s="227" t="s">
        <v>319</v>
      </c>
      <c r="H206" s="226"/>
      <c r="L206" s="224"/>
      <c r="M206" s="228"/>
      <c r="N206" s="229"/>
      <c r="O206" s="229"/>
      <c r="P206" s="229"/>
      <c r="Q206" s="229"/>
      <c r="R206" s="229"/>
      <c r="S206" s="229"/>
      <c r="T206" s="230"/>
      <c r="AT206" s="226" t="s">
        <v>156</v>
      </c>
      <c r="AU206" s="226" t="s">
        <v>154</v>
      </c>
      <c r="AV206" s="223" t="s">
        <v>21</v>
      </c>
      <c r="AW206" s="223" t="s">
        <v>35</v>
      </c>
      <c r="AX206" s="223" t="s">
        <v>72</v>
      </c>
      <c r="AY206" s="226" t="s">
        <v>145</v>
      </c>
    </row>
    <row r="207" s="231" customFormat="true" ht="13.5" hidden="false" customHeight="false" outlineLevel="0" collapsed="false">
      <c r="B207" s="232"/>
      <c r="D207" s="233" t="s">
        <v>156</v>
      </c>
      <c r="E207" s="234"/>
      <c r="F207" s="235" t="s">
        <v>158</v>
      </c>
      <c r="H207" s="236" t="n">
        <v>5</v>
      </c>
      <c r="L207" s="232"/>
      <c r="M207" s="237"/>
      <c r="N207" s="238"/>
      <c r="O207" s="238"/>
      <c r="P207" s="238"/>
      <c r="Q207" s="238"/>
      <c r="R207" s="238"/>
      <c r="S207" s="238"/>
      <c r="T207" s="239"/>
      <c r="AT207" s="240" t="s">
        <v>156</v>
      </c>
      <c r="AU207" s="240" t="s">
        <v>154</v>
      </c>
      <c r="AV207" s="231" t="s">
        <v>154</v>
      </c>
      <c r="AW207" s="231" t="s">
        <v>35</v>
      </c>
      <c r="AX207" s="231" t="s">
        <v>21</v>
      </c>
      <c r="AY207" s="240" t="s">
        <v>145</v>
      </c>
    </row>
    <row r="208" s="121" customFormat="true" ht="22.5" hidden="false" customHeight="true" outlineLevel="0" collapsed="false">
      <c r="B208" s="122"/>
      <c r="C208" s="211" t="s">
        <v>320</v>
      </c>
      <c r="D208" s="211" t="s">
        <v>148</v>
      </c>
      <c r="E208" s="212" t="s">
        <v>321</v>
      </c>
      <c r="F208" s="213" t="s">
        <v>322</v>
      </c>
      <c r="G208" s="214" t="s">
        <v>151</v>
      </c>
      <c r="H208" s="215" t="n">
        <v>5</v>
      </c>
      <c r="I208" s="216"/>
      <c r="J208" s="217" t="n">
        <f aca="false">ROUND(I208*H208,2)</f>
        <v>0</v>
      </c>
      <c r="K208" s="213" t="s">
        <v>152</v>
      </c>
      <c r="L208" s="122"/>
      <c r="M208" s="218"/>
      <c r="N208" s="219" t="s">
        <v>43</v>
      </c>
      <c r="O208" s="220" t="n">
        <v>0.772</v>
      </c>
      <c r="P208" s="220" t="n">
        <f aca="false">O208*H208</f>
        <v>3.86</v>
      </c>
      <c r="Q208" s="220" t="n">
        <v>0</v>
      </c>
      <c r="R208" s="220" t="n">
        <f aca="false">Q208*H208</f>
        <v>0</v>
      </c>
      <c r="S208" s="220" t="n">
        <v>0.031</v>
      </c>
      <c r="T208" s="221" t="n">
        <f aca="false">S208*H208</f>
        <v>0.155</v>
      </c>
      <c r="AR208" s="110" t="s">
        <v>153</v>
      </c>
      <c r="AT208" s="110" t="s">
        <v>148</v>
      </c>
      <c r="AU208" s="110" t="s">
        <v>154</v>
      </c>
      <c r="AY208" s="110" t="s">
        <v>145</v>
      </c>
      <c r="BE208" s="222" t="n">
        <f aca="false">IF(N208="základní",J208,0)</f>
        <v>0</v>
      </c>
      <c r="BF208" s="222" t="n">
        <f aca="false">IF(N208="snížená",J208,0)</f>
        <v>0</v>
      </c>
      <c r="BG208" s="222" t="n">
        <f aca="false">IF(N208="zákl. přenesená",J208,0)</f>
        <v>0</v>
      </c>
      <c r="BH208" s="222" t="n">
        <f aca="false">IF(N208="sníž. přenesená",J208,0)</f>
        <v>0</v>
      </c>
      <c r="BI208" s="222" t="n">
        <f aca="false">IF(N208="nulová",J208,0)</f>
        <v>0</v>
      </c>
      <c r="BJ208" s="110" t="s">
        <v>154</v>
      </c>
      <c r="BK208" s="222" t="n">
        <f aca="false">ROUND(I208*H208,2)</f>
        <v>0</v>
      </c>
      <c r="BL208" s="110" t="s">
        <v>153</v>
      </c>
      <c r="BM208" s="110" t="s">
        <v>323</v>
      </c>
    </row>
    <row r="209" s="223" customFormat="true" ht="13.5" hidden="false" customHeight="false" outlineLevel="0" collapsed="false">
      <c r="B209" s="224"/>
      <c r="D209" s="225" t="s">
        <v>156</v>
      </c>
      <c r="E209" s="226"/>
      <c r="F209" s="227" t="s">
        <v>324</v>
      </c>
      <c r="H209" s="226"/>
      <c r="L209" s="224"/>
      <c r="M209" s="228"/>
      <c r="N209" s="229"/>
      <c r="O209" s="229"/>
      <c r="P209" s="229"/>
      <c r="Q209" s="229"/>
      <c r="R209" s="229"/>
      <c r="S209" s="229"/>
      <c r="T209" s="230"/>
      <c r="AT209" s="226" t="s">
        <v>156</v>
      </c>
      <c r="AU209" s="226" t="s">
        <v>154</v>
      </c>
      <c r="AV209" s="223" t="s">
        <v>21</v>
      </c>
      <c r="AW209" s="223" t="s">
        <v>35</v>
      </c>
      <c r="AX209" s="223" t="s">
        <v>72</v>
      </c>
      <c r="AY209" s="226" t="s">
        <v>145</v>
      </c>
    </row>
    <row r="210" s="231" customFormat="true" ht="13.5" hidden="false" customHeight="false" outlineLevel="0" collapsed="false">
      <c r="B210" s="232"/>
      <c r="D210" s="233" t="s">
        <v>156</v>
      </c>
      <c r="E210" s="234"/>
      <c r="F210" s="235" t="s">
        <v>158</v>
      </c>
      <c r="H210" s="236" t="n">
        <v>5</v>
      </c>
      <c r="L210" s="232"/>
      <c r="M210" s="237"/>
      <c r="N210" s="238"/>
      <c r="O210" s="238"/>
      <c r="P210" s="238"/>
      <c r="Q210" s="238"/>
      <c r="R210" s="238"/>
      <c r="S210" s="238"/>
      <c r="T210" s="239"/>
      <c r="AT210" s="240" t="s">
        <v>156</v>
      </c>
      <c r="AU210" s="240" t="s">
        <v>154</v>
      </c>
      <c r="AV210" s="231" t="s">
        <v>154</v>
      </c>
      <c r="AW210" s="231" t="s">
        <v>35</v>
      </c>
      <c r="AX210" s="231" t="s">
        <v>21</v>
      </c>
      <c r="AY210" s="240" t="s">
        <v>145</v>
      </c>
    </row>
    <row r="211" s="121" customFormat="true" ht="22.5" hidden="false" customHeight="true" outlineLevel="0" collapsed="false">
      <c r="B211" s="122"/>
      <c r="C211" s="211" t="s">
        <v>325</v>
      </c>
      <c r="D211" s="211" t="s">
        <v>148</v>
      </c>
      <c r="E211" s="212" t="s">
        <v>326</v>
      </c>
      <c r="F211" s="213" t="s">
        <v>327</v>
      </c>
      <c r="G211" s="214" t="s">
        <v>249</v>
      </c>
      <c r="H211" s="215" t="n">
        <v>4.4</v>
      </c>
      <c r="I211" s="216"/>
      <c r="J211" s="217" t="n">
        <f aca="false">ROUND(I211*H211,2)</f>
        <v>0</v>
      </c>
      <c r="K211" s="213" t="s">
        <v>152</v>
      </c>
      <c r="L211" s="122"/>
      <c r="M211" s="218"/>
      <c r="N211" s="219" t="s">
        <v>43</v>
      </c>
      <c r="O211" s="220" t="n">
        <v>1.215</v>
      </c>
      <c r="P211" s="220" t="n">
        <f aca="false">O211*H211</f>
        <v>5.346</v>
      </c>
      <c r="Q211" s="220" t="n">
        <v>0</v>
      </c>
      <c r="R211" s="220" t="n">
        <f aca="false">Q211*H211</f>
        <v>0</v>
      </c>
      <c r="S211" s="220" t="n">
        <v>0.071</v>
      </c>
      <c r="T211" s="221" t="n">
        <f aca="false">S211*H211</f>
        <v>0.3124</v>
      </c>
      <c r="AR211" s="110" t="s">
        <v>153</v>
      </c>
      <c r="AT211" s="110" t="s">
        <v>148</v>
      </c>
      <c r="AU211" s="110" t="s">
        <v>154</v>
      </c>
      <c r="AY211" s="110" t="s">
        <v>145</v>
      </c>
      <c r="BE211" s="222" t="n">
        <f aca="false">IF(N211="základní",J211,0)</f>
        <v>0</v>
      </c>
      <c r="BF211" s="222" t="n">
        <f aca="false">IF(N211="snížená",J211,0)</f>
        <v>0</v>
      </c>
      <c r="BG211" s="222" t="n">
        <f aca="false">IF(N211="zákl. přenesená",J211,0)</f>
        <v>0</v>
      </c>
      <c r="BH211" s="222" t="n">
        <f aca="false">IF(N211="sníž. přenesená",J211,0)</f>
        <v>0</v>
      </c>
      <c r="BI211" s="222" t="n">
        <f aca="false">IF(N211="nulová",J211,0)</f>
        <v>0</v>
      </c>
      <c r="BJ211" s="110" t="s">
        <v>154</v>
      </c>
      <c r="BK211" s="222" t="n">
        <f aca="false">ROUND(I211*H211,2)</f>
        <v>0</v>
      </c>
      <c r="BL211" s="110" t="s">
        <v>153</v>
      </c>
      <c r="BM211" s="110" t="s">
        <v>328</v>
      </c>
    </row>
    <row r="212" s="223" customFormat="true" ht="13.5" hidden="false" customHeight="false" outlineLevel="0" collapsed="false">
      <c r="B212" s="224"/>
      <c r="D212" s="225" t="s">
        <v>156</v>
      </c>
      <c r="E212" s="226"/>
      <c r="F212" s="227" t="s">
        <v>329</v>
      </c>
      <c r="H212" s="226"/>
      <c r="L212" s="224"/>
      <c r="M212" s="228"/>
      <c r="N212" s="229"/>
      <c r="O212" s="229"/>
      <c r="P212" s="229"/>
      <c r="Q212" s="229"/>
      <c r="R212" s="229"/>
      <c r="S212" s="229"/>
      <c r="T212" s="230"/>
      <c r="AT212" s="226" t="s">
        <v>156</v>
      </c>
      <c r="AU212" s="226" t="s">
        <v>154</v>
      </c>
      <c r="AV212" s="223" t="s">
        <v>21</v>
      </c>
      <c r="AW212" s="223" t="s">
        <v>35</v>
      </c>
      <c r="AX212" s="223" t="s">
        <v>72</v>
      </c>
      <c r="AY212" s="226" t="s">
        <v>145</v>
      </c>
    </row>
    <row r="213" s="231" customFormat="true" ht="13.5" hidden="false" customHeight="false" outlineLevel="0" collapsed="false">
      <c r="B213" s="232"/>
      <c r="D213" s="233" t="s">
        <v>156</v>
      </c>
      <c r="E213" s="234"/>
      <c r="F213" s="235" t="s">
        <v>330</v>
      </c>
      <c r="H213" s="236" t="n">
        <v>4.4</v>
      </c>
      <c r="L213" s="232"/>
      <c r="M213" s="237"/>
      <c r="N213" s="238"/>
      <c r="O213" s="238"/>
      <c r="P213" s="238"/>
      <c r="Q213" s="238"/>
      <c r="R213" s="238"/>
      <c r="S213" s="238"/>
      <c r="T213" s="239"/>
      <c r="AT213" s="240" t="s">
        <v>156</v>
      </c>
      <c r="AU213" s="240" t="s">
        <v>154</v>
      </c>
      <c r="AV213" s="231" t="s">
        <v>154</v>
      </c>
      <c r="AW213" s="231" t="s">
        <v>35</v>
      </c>
      <c r="AX213" s="231" t="s">
        <v>21</v>
      </c>
      <c r="AY213" s="240" t="s">
        <v>145</v>
      </c>
    </row>
    <row r="214" s="121" customFormat="true" ht="22.5" hidden="false" customHeight="true" outlineLevel="0" collapsed="false">
      <c r="B214" s="122"/>
      <c r="C214" s="211" t="s">
        <v>331</v>
      </c>
      <c r="D214" s="211" t="s">
        <v>148</v>
      </c>
      <c r="E214" s="212" t="s">
        <v>332</v>
      </c>
      <c r="F214" s="213" t="s">
        <v>333</v>
      </c>
      <c r="G214" s="214" t="s">
        <v>249</v>
      </c>
      <c r="H214" s="215" t="n">
        <v>3.9</v>
      </c>
      <c r="I214" s="216"/>
      <c r="J214" s="217" t="n">
        <f aca="false">ROUND(I214*H214,2)</f>
        <v>0</v>
      </c>
      <c r="K214" s="213" t="s">
        <v>152</v>
      </c>
      <c r="L214" s="122"/>
      <c r="M214" s="218"/>
      <c r="N214" s="219" t="s">
        <v>43</v>
      </c>
      <c r="O214" s="220" t="n">
        <v>2.567</v>
      </c>
      <c r="P214" s="220" t="n">
        <f aca="false">O214*H214</f>
        <v>10.0113</v>
      </c>
      <c r="Q214" s="220" t="n">
        <v>0.02283</v>
      </c>
      <c r="R214" s="220" t="n">
        <f aca="false">Q214*H214</f>
        <v>0.089037</v>
      </c>
      <c r="S214" s="220" t="n">
        <v>0</v>
      </c>
      <c r="T214" s="221" t="n">
        <f aca="false">S214*H214</f>
        <v>0</v>
      </c>
      <c r="AR214" s="110" t="s">
        <v>153</v>
      </c>
      <c r="AT214" s="110" t="s">
        <v>148</v>
      </c>
      <c r="AU214" s="110" t="s">
        <v>154</v>
      </c>
      <c r="AY214" s="110" t="s">
        <v>145</v>
      </c>
      <c r="BE214" s="222" t="n">
        <f aca="false">IF(N214="základní",J214,0)</f>
        <v>0</v>
      </c>
      <c r="BF214" s="222" t="n">
        <f aca="false">IF(N214="snížená",J214,0)</f>
        <v>0</v>
      </c>
      <c r="BG214" s="222" t="n">
        <f aca="false">IF(N214="zákl. přenesená",J214,0)</f>
        <v>0</v>
      </c>
      <c r="BH214" s="222" t="n">
        <f aca="false">IF(N214="sníž. přenesená",J214,0)</f>
        <v>0</v>
      </c>
      <c r="BI214" s="222" t="n">
        <f aca="false">IF(N214="nulová",J214,0)</f>
        <v>0</v>
      </c>
      <c r="BJ214" s="110" t="s">
        <v>154</v>
      </c>
      <c r="BK214" s="222" t="n">
        <f aca="false">ROUND(I214*H214,2)</f>
        <v>0</v>
      </c>
      <c r="BL214" s="110" t="s">
        <v>153</v>
      </c>
      <c r="BM214" s="110" t="s">
        <v>334</v>
      </c>
    </row>
    <row r="215" s="121" customFormat="true" ht="22.5" hidden="false" customHeight="true" outlineLevel="0" collapsed="false">
      <c r="B215" s="122"/>
      <c r="C215" s="211" t="s">
        <v>335</v>
      </c>
      <c r="D215" s="211" t="s">
        <v>148</v>
      </c>
      <c r="E215" s="212" t="s">
        <v>336</v>
      </c>
      <c r="F215" s="213" t="s">
        <v>337</v>
      </c>
      <c r="G215" s="214" t="s">
        <v>173</v>
      </c>
      <c r="H215" s="215" t="n">
        <v>114.566</v>
      </c>
      <c r="I215" s="216"/>
      <c r="J215" s="217" t="n">
        <f aca="false">ROUND(I215*H215,2)</f>
        <v>0</v>
      </c>
      <c r="K215" s="213" t="s">
        <v>152</v>
      </c>
      <c r="L215" s="122"/>
      <c r="M215" s="218"/>
      <c r="N215" s="219" t="s">
        <v>43</v>
      </c>
      <c r="O215" s="220" t="n">
        <v>0.08</v>
      </c>
      <c r="P215" s="220" t="n">
        <f aca="false">O215*H215</f>
        <v>9.16528</v>
      </c>
      <c r="Q215" s="220" t="n">
        <v>0</v>
      </c>
      <c r="R215" s="220" t="n">
        <f aca="false">Q215*H215</f>
        <v>0</v>
      </c>
      <c r="S215" s="220" t="n">
        <v>0.01</v>
      </c>
      <c r="T215" s="221" t="n">
        <f aca="false">S215*H215</f>
        <v>1.14566</v>
      </c>
      <c r="AR215" s="110" t="s">
        <v>153</v>
      </c>
      <c r="AT215" s="110" t="s">
        <v>148</v>
      </c>
      <c r="AU215" s="110" t="s">
        <v>154</v>
      </c>
      <c r="AY215" s="110" t="s">
        <v>145</v>
      </c>
      <c r="BE215" s="222" t="n">
        <f aca="false">IF(N215="základní",J215,0)</f>
        <v>0</v>
      </c>
      <c r="BF215" s="222" t="n">
        <f aca="false">IF(N215="snížená",J215,0)</f>
        <v>0</v>
      </c>
      <c r="BG215" s="222" t="n">
        <f aca="false">IF(N215="zákl. přenesená",J215,0)</f>
        <v>0</v>
      </c>
      <c r="BH215" s="222" t="n">
        <f aca="false">IF(N215="sníž. přenesená",J215,0)</f>
        <v>0</v>
      </c>
      <c r="BI215" s="222" t="n">
        <f aca="false">IF(N215="nulová",J215,0)</f>
        <v>0</v>
      </c>
      <c r="BJ215" s="110" t="s">
        <v>154</v>
      </c>
      <c r="BK215" s="222" t="n">
        <f aca="false">ROUND(I215*H215,2)</f>
        <v>0</v>
      </c>
      <c r="BL215" s="110" t="s">
        <v>153</v>
      </c>
      <c r="BM215" s="110" t="s">
        <v>338</v>
      </c>
    </row>
    <row r="216" s="223" customFormat="true" ht="13.5" hidden="false" customHeight="false" outlineLevel="0" collapsed="false">
      <c r="B216" s="224"/>
      <c r="D216" s="225" t="s">
        <v>156</v>
      </c>
      <c r="E216" s="226"/>
      <c r="F216" s="227" t="s">
        <v>206</v>
      </c>
      <c r="H216" s="226"/>
      <c r="L216" s="224"/>
      <c r="M216" s="228"/>
      <c r="N216" s="229"/>
      <c r="O216" s="229"/>
      <c r="P216" s="229"/>
      <c r="Q216" s="229"/>
      <c r="R216" s="229"/>
      <c r="S216" s="229"/>
      <c r="T216" s="230"/>
      <c r="AT216" s="226" t="s">
        <v>156</v>
      </c>
      <c r="AU216" s="226" t="s">
        <v>154</v>
      </c>
      <c r="AV216" s="223" t="s">
        <v>21</v>
      </c>
      <c r="AW216" s="223" t="s">
        <v>35</v>
      </c>
      <c r="AX216" s="223" t="s">
        <v>72</v>
      </c>
      <c r="AY216" s="226" t="s">
        <v>145</v>
      </c>
    </row>
    <row r="217" s="223" customFormat="true" ht="13.5" hidden="false" customHeight="false" outlineLevel="0" collapsed="false">
      <c r="B217" s="224"/>
      <c r="D217" s="225" t="s">
        <v>156</v>
      </c>
      <c r="E217" s="226"/>
      <c r="F217" s="227" t="s">
        <v>207</v>
      </c>
      <c r="H217" s="226"/>
      <c r="L217" s="224"/>
      <c r="M217" s="228"/>
      <c r="N217" s="229"/>
      <c r="O217" s="229"/>
      <c r="P217" s="229"/>
      <c r="Q217" s="229"/>
      <c r="R217" s="229"/>
      <c r="S217" s="229"/>
      <c r="T217" s="230"/>
      <c r="AT217" s="226" t="s">
        <v>156</v>
      </c>
      <c r="AU217" s="226" t="s">
        <v>154</v>
      </c>
      <c r="AV217" s="223" t="s">
        <v>21</v>
      </c>
      <c r="AW217" s="223" t="s">
        <v>35</v>
      </c>
      <c r="AX217" s="223" t="s">
        <v>72</v>
      </c>
      <c r="AY217" s="226" t="s">
        <v>145</v>
      </c>
    </row>
    <row r="218" s="231" customFormat="true" ht="27" hidden="false" customHeight="false" outlineLevel="0" collapsed="false">
      <c r="B218" s="232"/>
      <c r="D218" s="225" t="s">
        <v>156</v>
      </c>
      <c r="E218" s="240"/>
      <c r="F218" s="241" t="s">
        <v>208</v>
      </c>
      <c r="H218" s="242" t="n">
        <v>54.96</v>
      </c>
      <c r="L218" s="232"/>
      <c r="M218" s="237"/>
      <c r="N218" s="238"/>
      <c r="O218" s="238"/>
      <c r="P218" s="238"/>
      <c r="Q218" s="238"/>
      <c r="R218" s="238"/>
      <c r="S218" s="238"/>
      <c r="T218" s="239"/>
      <c r="AT218" s="240" t="s">
        <v>156</v>
      </c>
      <c r="AU218" s="240" t="s">
        <v>154</v>
      </c>
      <c r="AV218" s="231" t="s">
        <v>154</v>
      </c>
      <c r="AW218" s="231" t="s">
        <v>35</v>
      </c>
      <c r="AX218" s="231" t="s">
        <v>72</v>
      </c>
      <c r="AY218" s="240" t="s">
        <v>145</v>
      </c>
    </row>
    <row r="219" s="223" customFormat="true" ht="13.5" hidden="false" customHeight="false" outlineLevel="0" collapsed="false">
      <c r="B219" s="224"/>
      <c r="D219" s="225" t="s">
        <v>156</v>
      </c>
      <c r="E219" s="226"/>
      <c r="F219" s="227" t="s">
        <v>209</v>
      </c>
      <c r="H219" s="226"/>
      <c r="L219" s="224"/>
      <c r="M219" s="228"/>
      <c r="N219" s="229"/>
      <c r="O219" s="229"/>
      <c r="P219" s="229"/>
      <c r="Q219" s="229"/>
      <c r="R219" s="229"/>
      <c r="S219" s="229"/>
      <c r="T219" s="230"/>
      <c r="AT219" s="226" t="s">
        <v>156</v>
      </c>
      <c r="AU219" s="226" t="s">
        <v>154</v>
      </c>
      <c r="AV219" s="223" t="s">
        <v>21</v>
      </c>
      <c r="AW219" s="223" t="s">
        <v>35</v>
      </c>
      <c r="AX219" s="223" t="s">
        <v>72</v>
      </c>
      <c r="AY219" s="226" t="s">
        <v>145</v>
      </c>
    </row>
    <row r="220" s="231" customFormat="true" ht="27" hidden="false" customHeight="false" outlineLevel="0" collapsed="false">
      <c r="B220" s="232"/>
      <c r="D220" s="225" t="s">
        <v>156</v>
      </c>
      <c r="E220" s="240"/>
      <c r="F220" s="241" t="s">
        <v>210</v>
      </c>
      <c r="H220" s="242" t="n">
        <v>59.606</v>
      </c>
      <c r="L220" s="232"/>
      <c r="M220" s="237"/>
      <c r="N220" s="238"/>
      <c r="O220" s="238"/>
      <c r="P220" s="238"/>
      <c r="Q220" s="238"/>
      <c r="R220" s="238"/>
      <c r="S220" s="238"/>
      <c r="T220" s="239"/>
      <c r="AT220" s="240" t="s">
        <v>156</v>
      </c>
      <c r="AU220" s="240" t="s">
        <v>154</v>
      </c>
      <c r="AV220" s="231" t="s">
        <v>154</v>
      </c>
      <c r="AW220" s="231" t="s">
        <v>35</v>
      </c>
      <c r="AX220" s="231" t="s">
        <v>72</v>
      </c>
      <c r="AY220" s="240" t="s">
        <v>145</v>
      </c>
    </row>
    <row r="221" s="256" customFormat="true" ht="13.5" hidden="false" customHeight="false" outlineLevel="0" collapsed="false">
      <c r="B221" s="257"/>
      <c r="D221" s="233" t="s">
        <v>156</v>
      </c>
      <c r="E221" s="258"/>
      <c r="F221" s="259" t="s">
        <v>211</v>
      </c>
      <c r="H221" s="260" t="n">
        <v>114.566</v>
      </c>
      <c r="L221" s="257"/>
      <c r="M221" s="261"/>
      <c r="N221" s="262"/>
      <c r="O221" s="262"/>
      <c r="P221" s="262"/>
      <c r="Q221" s="262"/>
      <c r="R221" s="262"/>
      <c r="S221" s="262"/>
      <c r="T221" s="263"/>
      <c r="AT221" s="264" t="s">
        <v>156</v>
      </c>
      <c r="AU221" s="264" t="s">
        <v>154</v>
      </c>
      <c r="AV221" s="256" t="s">
        <v>153</v>
      </c>
      <c r="AW221" s="256" t="s">
        <v>35</v>
      </c>
      <c r="AX221" s="256" t="s">
        <v>21</v>
      </c>
      <c r="AY221" s="264" t="s">
        <v>145</v>
      </c>
    </row>
    <row r="222" s="121" customFormat="true" ht="22.5" hidden="false" customHeight="true" outlineLevel="0" collapsed="false">
      <c r="B222" s="122"/>
      <c r="C222" s="211" t="s">
        <v>339</v>
      </c>
      <c r="D222" s="211" t="s">
        <v>148</v>
      </c>
      <c r="E222" s="212" t="s">
        <v>340</v>
      </c>
      <c r="F222" s="213" t="s">
        <v>341</v>
      </c>
      <c r="G222" s="214" t="s">
        <v>173</v>
      </c>
      <c r="H222" s="215" t="n">
        <v>23.16</v>
      </c>
      <c r="I222" s="216"/>
      <c r="J222" s="217" t="n">
        <f aca="false">ROUND(I222*H222,2)</f>
        <v>0</v>
      </c>
      <c r="K222" s="213" t="s">
        <v>152</v>
      </c>
      <c r="L222" s="122"/>
      <c r="M222" s="218"/>
      <c r="N222" s="219" t="s">
        <v>43</v>
      </c>
      <c r="O222" s="220" t="n">
        <v>0.3</v>
      </c>
      <c r="P222" s="220" t="n">
        <f aca="false">O222*H222</f>
        <v>6.948</v>
      </c>
      <c r="Q222" s="220" t="n">
        <v>0</v>
      </c>
      <c r="R222" s="220" t="n">
        <f aca="false">Q222*H222</f>
        <v>0</v>
      </c>
      <c r="S222" s="220" t="n">
        <v>0.068</v>
      </c>
      <c r="T222" s="221" t="n">
        <f aca="false">S222*H222</f>
        <v>1.57488</v>
      </c>
      <c r="AR222" s="110" t="s">
        <v>153</v>
      </c>
      <c r="AT222" s="110" t="s">
        <v>148</v>
      </c>
      <c r="AU222" s="110" t="s">
        <v>154</v>
      </c>
      <c r="AY222" s="110" t="s">
        <v>145</v>
      </c>
      <c r="BE222" s="222" t="n">
        <f aca="false">IF(N222="základní",J222,0)</f>
        <v>0</v>
      </c>
      <c r="BF222" s="222" t="n">
        <f aca="false">IF(N222="snížená",J222,0)</f>
        <v>0</v>
      </c>
      <c r="BG222" s="222" t="n">
        <f aca="false">IF(N222="zákl. přenesená",J222,0)</f>
        <v>0</v>
      </c>
      <c r="BH222" s="222" t="n">
        <f aca="false">IF(N222="sníž. přenesená",J222,0)</f>
        <v>0</v>
      </c>
      <c r="BI222" s="222" t="n">
        <f aca="false">IF(N222="nulová",J222,0)</f>
        <v>0</v>
      </c>
      <c r="BJ222" s="110" t="s">
        <v>154</v>
      </c>
      <c r="BK222" s="222" t="n">
        <f aca="false">ROUND(I222*H222,2)</f>
        <v>0</v>
      </c>
      <c r="BL222" s="110" t="s">
        <v>153</v>
      </c>
      <c r="BM222" s="110" t="s">
        <v>342</v>
      </c>
    </row>
    <row r="223" s="223" customFormat="true" ht="13.5" hidden="false" customHeight="false" outlineLevel="0" collapsed="false">
      <c r="B223" s="224"/>
      <c r="D223" s="225" t="s">
        <v>156</v>
      </c>
      <c r="E223" s="226"/>
      <c r="F223" s="227" t="s">
        <v>207</v>
      </c>
      <c r="H223" s="226"/>
      <c r="L223" s="224"/>
      <c r="M223" s="228"/>
      <c r="N223" s="229"/>
      <c r="O223" s="229"/>
      <c r="P223" s="229"/>
      <c r="Q223" s="229"/>
      <c r="R223" s="229"/>
      <c r="S223" s="229"/>
      <c r="T223" s="230"/>
      <c r="AT223" s="226" t="s">
        <v>156</v>
      </c>
      <c r="AU223" s="226" t="s">
        <v>154</v>
      </c>
      <c r="AV223" s="223" t="s">
        <v>21</v>
      </c>
      <c r="AW223" s="223" t="s">
        <v>35</v>
      </c>
      <c r="AX223" s="223" t="s">
        <v>72</v>
      </c>
      <c r="AY223" s="226" t="s">
        <v>145</v>
      </c>
    </row>
    <row r="224" s="231" customFormat="true" ht="13.5" hidden="false" customHeight="false" outlineLevel="0" collapsed="false">
      <c r="B224" s="232"/>
      <c r="D224" s="225" t="s">
        <v>156</v>
      </c>
      <c r="E224" s="240"/>
      <c r="F224" s="241" t="s">
        <v>343</v>
      </c>
      <c r="H224" s="242" t="n">
        <v>11.98</v>
      </c>
      <c r="L224" s="232"/>
      <c r="M224" s="237"/>
      <c r="N224" s="238"/>
      <c r="O224" s="238"/>
      <c r="P224" s="238"/>
      <c r="Q224" s="238"/>
      <c r="R224" s="238"/>
      <c r="S224" s="238"/>
      <c r="T224" s="239"/>
      <c r="AT224" s="240" t="s">
        <v>156</v>
      </c>
      <c r="AU224" s="240" t="s">
        <v>154</v>
      </c>
      <c r="AV224" s="231" t="s">
        <v>154</v>
      </c>
      <c r="AW224" s="231" t="s">
        <v>35</v>
      </c>
      <c r="AX224" s="231" t="s">
        <v>72</v>
      </c>
      <c r="AY224" s="240" t="s">
        <v>145</v>
      </c>
    </row>
    <row r="225" s="223" customFormat="true" ht="13.5" hidden="false" customHeight="false" outlineLevel="0" collapsed="false">
      <c r="B225" s="224"/>
      <c r="D225" s="225" t="s">
        <v>156</v>
      </c>
      <c r="E225" s="226"/>
      <c r="F225" s="227" t="s">
        <v>209</v>
      </c>
      <c r="H225" s="226"/>
      <c r="L225" s="224"/>
      <c r="M225" s="228"/>
      <c r="N225" s="229"/>
      <c r="O225" s="229"/>
      <c r="P225" s="229"/>
      <c r="Q225" s="229"/>
      <c r="R225" s="229"/>
      <c r="S225" s="229"/>
      <c r="T225" s="230"/>
      <c r="AT225" s="226" t="s">
        <v>156</v>
      </c>
      <c r="AU225" s="226" t="s">
        <v>154</v>
      </c>
      <c r="AV225" s="223" t="s">
        <v>21</v>
      </c>
      <c r="AW225" s="223" t="s">
        <v>35</v>
      </c>
      <c r="AX225" s="223" t="s">
        <v>72</v>
      </c>
      <c r="AY225" s="226" t="s">
        <v>145</v>
      </c>
    </row>
    <row r="226" s="231" customFormat="true" ht="13.5" hidden="false" customHeight="false" outlineLevel="0" collapsed="false">
      <c r="B226" s="232"/>
      <c r="D226" s="225" t="s">
        <v>156</v>
      </c>
      <c r="E226" s="240"/>
      <c r="F226" s="241" t="s">
        <v>344</v>
      </c>
      <c r="H226" s="242" t="n">
        <v>11.18</v>
      </c>
      <c r="L226" s="232"/>
      <c r="M226" s="237"/>
      <c r="N226" s="238"/>
      <c r="O226" s="238"/>
      <c r="P226" s="238"/>
      <c r="Q226" s="238"/>
      <c r="R226" s="238"/>
      <c r="S226" s="238"/>
      <c r="T226" s="239"/>
      <c r="AT226" s="240" t="s">
        <v>156</v>
      </c>
      <c r="AU226" s="240" t="s">
        <v>154</v>
      </c>
      <c r="AV226" s="231" t="s">
        <v>154</v>
      </c>
      <c r="AW226" s="231" t="s">
        <v>35</v>
      </c>
      <c r="AX226" s="231" t="s">
        <v>72</v>
      </c>
      <c r="AY226" s="240" t="s">
        <v>145</v>
      </c>
    </row>
    <row r="227" s="256" customFormat="true" ht="13.5" hidden="false" customHeight="false" outlineLevel="0" collapsed="false">
      <c r="B227" s="257"/>
      <c r="D227" s="225" t="s">
        <v>156</v>
      </c>
      <c r="E227" s="264"/>
      <c r="F227" s="265" t="s">
        <v>211</v>
      </c>
      <c r="H227" s="266" t="n">
        <v>23.16</v>
      </c>
      <c r="L227" s="257"/>
      <c r="M227" s="261"/>
      <c r="N227" s="262"/>
      <c r="O227" s="262"/>
      <c r="P227" s="262"/>
      <c r="Q227" s="262"/>
      <c r="R227" s="262"/>
      <c r="S227" s="262"/>
      <c r="T227" s="263"/>
      <c r="AT227" s="264" t="s">
        <v>156</v>
      </c>
      <c r="AU227" s="264" t="s">
        <v>154</v>
      </c>
      <c r="AV227" s="256" t="s">
        <v>153</v>
      </c>
      <c r="AW227" s="256" t="s">
        <v>35</v>
      </c>
      <c r="AX227" s="256" t="s">
        <v>21</v>
      </c>
      <c r="AY227" s="264" t="s">
        <v>145</v>
      </c>
    </row>
    <row r="228" s="197" customFormat="true" ht="22.35" hidden="false" customHeight="true" outlineLevel="0" collapsed="false">
      <c r="B228" s="198"/>
      <c r="D228" s="208" t="s">
        <v>71</v>
      </c>
      <c r="E228" s="209" t="s">
        <v>345</v>
      </c>
      <c r="F228" s="209" t="s">
        <v>346</v>
      </c>
      <c r="J228" s="210" t="n">
        <f aca="false">BK228</f>
        <v>0</v>
      </c>
      <c r="L228" s="198"/>
      <c r="M228" s="202"/>
      <c r="N228" s="203"/>
      <c r="O228" s="203"/>
      <c r="P228" s="204" t="n">
        <f aca="false">SUM(P229:P230)</f>
        <v>0</v>
      </c>
      <c r="Q228" s="203"/>
      <c r="R228" s="204" t="n">
        <f aca="false">SUM(R229:R230)</f>
        <v>0</v>
      </c>
      <c r="S228" s="203"/>
      <c r="T228" s="205" t="n">
        <f aca="false">SUM(T229:T230)</f>
        <v>0</v>
      </c>
      <c r="AR228" s="199" t="s">
        <v>21</v>
      </c>
      <c r="AT228" s="206" t="s">
        <v>71</v>
      </c>
      <c r="AU228" s="206" t="s">
        <v>154</v>
      </c>
      <c r="AY228" s="199" t="s">
        <v>145</v>
      </c>
      <c r="BK228" s="207" t="n">
        <f aca="false">SUM(BK229:BK230)</f>
        <v>0</v>
      </c>
    </row>
    <row r="229" s="121" customFormat="true" ht="22.5" hidden="false" customHeight="true" outlineLevel="0" collapsed="false">
      <c r="B229" s="122"/>
      <c r="C229" s="211" t="s">
        <v>347</v>
      </c>
      <c r="D229" s="211" t="s">
        <v>148</v>
      </c>
      <c r="E229" s="212" t="s">
        <v>348</v>
      </c>
      <c r="F229" s="213" t="s">
        <v>349</v>
      </c>
      <c r="G229" s="214" t="s">
        <v>350</v>
      </c>
      <c r="H229" s="215" t="n">
        <v>1</v>
      </c>
      <c r="I229" s="216"/>
      <c r="J229" s="217" t="n">
        <f aca="false">ROUND(I229*H229,2)</f>
        <v>0</v>
      </c>
      <c r="K229" s="213"/>
      <c r="L229" s="122"/>
      <c r="M229" s="218"/>
      <c r="N229" s="219" t="s">
        <v>43</v>
      </c>
      <c r="O229" s="220" t="n">
        <v>0</v>
      </c>
      <c r="P229" s="220" t="n">
        <f aca="false">O229*H229</f>
        <v>0</v>
      </c>
      <c r="Q229" s="220" t="n">
        <v>0</v>
      </c>
      <c r="R229" s="220" t="n">
        <f aca="false">Q229*H229</f>
        <v>0</v>
      </c>
      <c r="S229" s="220" t="n">
        <v>0</v>
      </c>
      <c r="T229" s="221" t="n">
        <f aca="false">S229*H229</f>
        <v>0</v>
      </c>
      <c r="AR229" s="110" t="s">
        <v>153</v>
      </c>
      <c r="AT229" s="110" t="s">
        <v>148</v>
      </c>
      <c r="AU229" s="110" t="s">
        <v>146</v>
      </c>
      <c r="AY229" s="110" t="s">
        <v>145</v>
      </c>
      <c r="BE229" s="222" t="n">
        <f aca="false">IF(N229="základní",J229,0)</f>
        <v>0</v>
      </c>
      <c r="BF229" s="222" t="n">
        <f aca="false">IF(N229="snížená",J229,0)</f>
        <v>0</v>
      </c>
      <c r="BG229" s="222" t="n">
        <f aca="false">IF(N229="zákl. přenesená",J229,0)</f>
        <v>0</v>
      </c>
      <c r="BH229" s="222" t="n">
        <f aca="false">IF(N229="sníž. přenesená",J229,0)</f>
        <v>0</v>
      </c>
      <c r="BI229" s="222" t="n">
        <f aca="false">IF(N229="nulová",J229,0)</f>
        <v>0</v>
      </c>
      <c r="BJ229" s="110" t="s">
        <v>154</v>
      </c>
      <c r="BK229" s="222" t="n">
        <f aca="false">ROUND(I229*H229,2)</f>
        <v>0</v>
      </c>
      <c r="BL229" s="110" t="s">
        <v>153</v>
      </c>
      <c r="BM229" s="110" t="s">
        <v>351</v>
      </c>
    </row>
    <row r="230" s="121" customFormat="true" ht="22.5" hidden="false" customHeight="true" outlineLevel="0" collapsed="false">
      <c r="B230" s="122"/>
      <c r="C230" s="211" t="s">
        <v>352</v>
      </c>
      <c r="D230" s="211" t="s">
        <v>148</v>
      </c>
      <c r="E230" s="212" t="s">
        <v>353</v>
      </c>
      <c r="F230" s="213" t="s">
        <v>354</v>
      </c>
      <c r="G230" s="214" t="s">
        <v>350</v>
      </c>
      <c r="H230" s="215" t="n">
        <v>1</v>
      </c>
      <c r="I230" s="216"/>
      <c r="J230" s="217" t="n">
        <f aca="false">ROUND(I230*H230,2)</f>
        <v>0</v>
      </c>
      <c r="K230" s="213"/>
      <c r="L230" s="122"/>
      <c r="M230" s="218"/>
      <c r="N230" s="219" t="s">
        <v>43</v>
      </c>
      <c r="O230" s="220" t="n">
        <v>0</v>
      </c>
      <c r="P230" s="220" t="n">
        <f aca="false">O230*H230</f>
        <v>0</v>
      </c>
      <c r="Q230" s="220" t="n">
        <v>0</v>
      </c>
      <c r="R230" s="220" t="n">
        <f aca="false">Q230*H230</f>
        <v>0</v>
      </c>
      <c r="S230" s="220" t="n">
        <v>0</v>
      </c>
      <c r="T230" s="221" t="n">
        <f aca="false">S230*H230</f>
        <v>0</v>
      </c>
      <c r="AR230" s="110" t="s">
        <v>153</v>
      </c>
      <c r="AT230" s="110" t="s">
        <v>148</v>
      </c>
      <c r="AU230" s="110" t="s">
        <v>146</v>
      </c>
      <c r="AY230" s="110" t="s">
        <v>145</v>
      </c>
      <c r="BE230" s="222" t="n">
        <f aca="false">IF(N230="základní",J230,0)</f>
        <v>0</v>
      </c>
      <c r="BF230" s="222" t="n">
        <f aca="false">IF(N230="snížená",J230,0)</f>
        <v>0</v>
      </c>
      <c r="BG230" s="222" t="n">
        <f aca="false">IF(N230="zákl. přenesená",J230,0)</f>
        <v>0</v>
      </c>
      <c r="BH230" s="222" t="n">
        <f aca="false">IF(N230="sníž. přenesená",J230,0)</f>
        <v>0</v>
      </c>
      <c r="BI230" s="222" t="n">
        <f aca="false">IF(N230="nulová",J230,0)</f>
        <v>0</v>
      </c>
      <c r="BJ230" s="110" t="s">
        <v>154</v>
      </c>
      <c r="BK230" s="222" t="n">
        <f aca="false">ROUND(I230*H230,2)</f>
        <v>0</v>
      </c>
      <c r="BL230" s="110" t="s">
        <v>153</v>
      </c>
      <c r="BM230" s="110" t="s">
        <v>355</v>
      </c>
    </row>
    <row r="231" s="197" customFormat="true" ht="29.85" hidden="false" customHeight="true" outlineLevel="0" collapsed="false">
      <c r="B231" s="198"/>
      <c r="D231" s="208" t="s">
        <v>71</v>
      </c>
      <c r="E231" s="209" t="s">
        <v>356</v>
      </c>
      <c r="F231" s="209" t="s">
        <v>357</v>
      </c>
      <c r="J231" s="210" t="n">
        <f aca="false">BK231</f>
        <v>0</v>
      </c>
      <c r="L231" s="198"/>
      <c r="M231" s="202"/>
      <c r="N231" s="203"/>
      <c r="O231" s="203"/>
      <c r="P231" s="204" t="n">
        <f aca="false">SUM(P232:P236)</f>
        <v>79.465118</v>
      </c>
      <c r="Q231" s="203"/>
      <c r="R231" s="204" t="n">
        <f aca="false">SUM(R232:R236)</f>
        <v>0</v>
      </c>
      <c r="S231" s="203"/>
      <c r="T231" s="205" t="n">
        <f aca="false">SUM(T232:T236)</f>
        <v>0</v>
      </c>
      <c r="AR231" s="199" t="s">
        <v>21</v>
      </c>
      <c r="AT231" s="206" t="s">
        <v>71</v>
      </c>
      <c r="AU231" s="206" t="s">
        <v>21</v>
      </c>
      <c r="AY231" s="199" t="s">
        <v>145</v>
      </c>
      <c r="BK231" s="207" t="n">
        <f aca="false">SUM(BK232:BK236)</f>
        <v>0</v>
      </c>
    </row>
    <row r="232" s="121" customFormat="true" ht="22.5" hidden="false" customHeight="true" outlineLevel="0" collapsed="false">
      <c r="B232" s="122"/>
      <c r="C232" s="211" t="s">
        <v>358</v>
      </c>
      <c r="D232" s="211" t="s">
        <v>148</v>
      </c>
      <c r="E232" s="212" t="s">
        <v>359</v>
      </c>
      <c r="F232" s="213" t="s">
        <v>360</v>
      </c>
      <c r="G232" s="214" t="s">
        <v>179</v>
      </c>
      <c r="H232" s="215" t="n">
        <v>17.942</v>
      </c>
      <c r="I232" s="216"/>
      <c r="J232" s="217" t="n">
        <f aca="false">ROUND(I232*H232,2)</f>
        <v>0</v>
      </c>
      <c r="K232" s="213" t="s">
        <v>152</v>
      </c>
      <c r="L232" s="122"/>
      <c r="M232" s="218"/>
      <c r="N232" s="219" t="s">
        <v>43</v>
      </c>
      <c r="O232" s="220" t="n">
        <v>4.25</v>
      </c>
      <c r="P232" s="220" t="n">
        <f aca="false">O232*H232</f>
        <v>76.2535</v>
      </c>
      <c r="Q232" s="220" t="n">
        <v>0</v>
      </c>
      <c r="R232" s="220" t="n">
        <f aca="false">Q232*H232</f>
        <v>0</v>
      </c>
      <c r="S232" s="220" t="n">
        <v>0</v>
      </c>
      <c r="T232" s="221" t="n">
        <f aca="false">S232*H232</f>
        <v>0</v>
      </c>
      <c r="AR232" s="110" t="s">
        <v>153</v>
      </c>
      <c r="AT232" s="110" t="s">
        <v>148</v>
      </c>
      <c r="AU232" s="110" t="s">
        <v>154</v>
      </c>
      <c r="AY232" s="110" t="s">
        <v>145</v>
      </c>
      <c r="BE232" s="222" t="n">
        <f aca="false">IF(N232="základní",J232,0)</f>
        <v>0</v>
      </c>
      <c r="BF232" s="222" t="n">
        <f aca="false">IF(N232="snížená",J232,0)</f>
        <v>0</v>
      </c>
      <c r="BG232" s="222" t="n">
        <f aca="false">IF(N232="zákl. přenesená",J232,0)</f>
        <v>0</v>
      </c>
      <c r="BH232" s="222" t="n">
        <f aca="false">IF(N232="sníž. přenesená",J232,0)</f>
        <v>0</v>
      </c>
      <c r="BI232" s="222" t="n">
        <f aca="false">IF(N232="nulová",J232,0)</f>
        <v>0</v>
      </c>
      <c r="BJ232" s="110" t="s">
        <v>154</v>
      </c>
      <c r="BK232" s="222" t="n">
        <f aca="false">ROUND(I232*H232,2)</f>
        <v>0</v>
      </c>
      <c r="BL232" s="110" t="s">
        <v>153</v>
      </c>
      <c r="BM232" s="110" t="s">
        <v>361</v>
      </c>
    </row>
    <row r="233" s="121" customFormat="true" ht="22.5" hidden="false" customHeight="true" outlineLevel="0" collapsed="false">
      <c r="B233" s="122"/>
      <c r="C233" s="211" t="s">
        <v>362</v>
      </c>
      <c r="D233" s="211" t="s">
        <v>148</v>
      </c>
      <c r="E233" s="212" t="s">
        <v>363</v>
      </c>
      <c r="F233" s="213" t="s">
        <v>364</v>
      </c>
      <c r="G233" s="214" t="s">
        <v>179</v>
      </c>
      <c r="H233" s="215" t="n">
        <v>17.942</v>
      </c>
      <c r="I233" s="216"/>
      <c r="J233" s="217" t="n">
        <f aca="false">ROUND(I233*H233,2)</f>
        <v>0</v>
      </c>
      <c r="K233" s="213" t="s">
        <v>152</v>
      </c>
      <c r="L233" s="122"/>
      <c r="M233" s="218"/>
      <c r="N233" s="219" t="s">
        <v>43</v>
      </c>
      <c r="O233" s="220" t="n">
        <v>0.125</v>
      </c>
      <c r="P233" s="220" t="n">
        <f aca="false">O233*H233</f>
        <v>2.24275</v>
      </c>
      <c r="Q233" s="220" t="n">
        <v>0</v>
      </c>
      <c r="R233" s="220" t="n">
        <f aca="false">Q233*H233</f>
        <v>0</v>
      </c>
      <c r="S233" s="220" t="n">
        <v>0</v>
      </c>
      <c r="T233" s="221" t="n">
        <f aca="false">S233*H233</f>
        <v>0</v>
      </c>
      <c r="AR233" s="110" t="s">
        <v>153</v>
      </c>
      <c r="AT233" s="110" t="s">
        <v>148</v>
      </c>
      <c r="AU233" s="110" t="s">
        <v>154</v>
      </c>
      <c r="AY233" s="110" t="s">
        <v>145</v>
      </c>
      <c r="BE233" s="222" t="n">
        <f aca="false">IF(N233="základní",J233,0)</f>
        <v>0</v>
      </c>
      <c r="BF233" s="222" t="n">
        <f aca="false">IF(N233="snížená",J233,0)</f>
        <v>0</v>
      </c>
      <c r="BG233" s="222" t="n">
        <f aca="false">IF(N233="zákl. přenesená",J233,0)</f>
        <v>0</v>
      </c>
      <c r="BH233" s="222" t="n">
        <f aca="false">IF(N233="sníž. přenesená",J233,0)</f>
        <v>0</v>
      </c>
      <c r="BI233" s="222" t="n">
        <f aca="false">IF(N233="nulová",J233,0)</f>
        <v>0</v>
      </c>
      <c r="BJ233" s="110" t="s">
        <v>154</v>
      </c>
      <c r="BK233" s="222" t="n">
        <f aca="false">ROUND(I233*H233,2)</f>
        <v>0</v>
      </c>
      <c r="BL233" s="110" t="s">
        <v>153</v>
      </c>
      <c r="BM233" s="110" t="s">
        <v>365</v>
      </c>
    </row>
    <row r="234" s="121" customFormat="true" ht="22.5" hidden="false" customHeight="true" outlineLevel="0" collapsed="false">
      <c r="B234" s="122"/>
      <c r="C234" s="211" t="s">
        <v>366</v>
      </c>
      <c r="D234" s="211" t="s">
        <v>148</v>
      </c>
      <c r="E234" s="212" t="s">
        <v>367</v>
      </c>
      <c r="F234" s="213" t="s">
        <v>368</v>
      </c>
      <c r="G234" s="214" t="s">
        <v>179</v>
      </c>
      <c r="H234" s="215" t="n">
        <v>161.478</v>
      </c>
      <c r="I234" s="216"/>
      <c r="J234" s="217" t="n">
        <f aca="false">ROUND(I234*H234,2)</f>
        <v>0</v>
      </c>
      <c r="K234" s="213" t="s">
        <v>152</v>
      </c>
      <c r="L234" s="122"/>
      <c r="M234" s="218"/>
      <c r="N234" s="219" t="s">
        <v>43</v>
      </c>
      <c r="O234" s="220" t="n">
        <v>0.006</v>
      </c>
      <c r="P234" s="220" t="n">
        <f aca="false">O234*H234</f>
        <v>0.968868</v>
      </c>
      <c r="Q234" s="220" t="n">
        <v>0</v>
      </c>
      <c r="R234" s="220" t="n">
        <f aca="false">Q234*H234</f>
        <v>0</v>
      </c>
      <c r="S234" s="220" t="n">
        <v>0</v>
      </c>
      <c r="T234" s="221" t="n">
        <f aca="false">S234*H234</f>
        <v>0</v>
      </c>
      <c r="AR234" s="110" t="s">
        <v>153</v>
      </c>
      <c r="AT234" s="110" t="s">
        <v>148</v>
      </c>
      <c r="AU234" s="110" t="s">
        <v>154</v>
      </c>
      <c r="AY234" s="110" t="s">
        <v>145</v>
      </c>
      <c r="BE234" s="222" t="n">
        <f aca="false">IF(N234="základní",J234,0)</f>
        <v>0</v>
      </c>
      <c r="BF234" s="222" t="n">
        <f aca="false">IF(N234="snížená",J234,0)</f>
        <v>0</v>
      </c>
      <c r="BG234" s="222" t="n">
        <f aca="false">IF(N234="zákl. přenesená",J234,0)</f>
        <v>0</v>
      </c>
      <c r="BH234" s="222" t="n">
        <f aca="false">IF(N234="sníž. přenesená",J234,0)</f>
        <v>0</v>
      </c>
      <c r="BI234" s="222" t="n">
        <f aca="false">IF(N234="nulová",J234,0)</f>
        <v>0</v>
      </c>
      <c r="BJ234" s="110" t="s">
        <v>154</v>
      </c>
      <c r="BK234" s="222" t="n">
        <f aca="false">ROUND(I234*H234,2)</f>
        <v>0</v>
      </c>
      <c r="BL234" s="110" t="s">
        <v>153</v>
      </c>
      <c r="BM234" s="110" t="s">
        <v>369</v>
      </c>
    </row>
    <row r="235" s="231" customFormat="true" ht="13.5" hidden="false" customHeight="false" outlineLevel="0" collapsed="false">
      <c r="B235" s="232"/>
      <c r="D235" s="233" t="s">
        <v>156</v>
      </c>
      <c r="F235" s="235" t="s">
        <v>370</v>
      </c>
      <c r="H235" s="236" t="n">
        <v>161.478</v>
      </c>
      <c r="L235" s="232"/>
      <c r="M235" s="237"/>
      <c r="N235" s="238"/>
      <c r="O235" s="238"/>
      <c r="P235" s="238"/>
      <c r="Q235" s="238"/>
      <c r="R235" s="238"/>
      <c r="S235" s="238"/>
      <c r="T235" s="239"/>
      <c r="AT235" s="240" t="s">
        <v>156</v>
      </c>
      <c r="AU235" s="240" t="s">
        <v>154</v>
      </c>
      <c r="AV235" s="231" t="s">
        <v>154</v>
      </c>
      <c r="AW235" s="231" t="s">
        <v>5</v>
      </c>
      <c r="AX235" s="231" t="s">
        <v>21</v>
      </c>
      <c r="AY235" s="240" t="s">
        <v>145</v>
      </c>
    </row>
    <row r="236" s="121" customFormat="true" ht="22.5" hidden="false" customHeight="true" outlineLevel="0" collapsed="false">
      <c r="B236" s="122"/>
      <c r="C236" s="211" t="s">
        <v>371</v>
      </c>
      <c r="D236" s="211" t="s">
        <v>148</v>
      </c>
      <c r="E236" s="212" t="s">
        <v>372</v>
      </c>
      <c r="F236" s="213" t="s">
        <v>373</v>
      </c>
      <c r="G236" s="214" t="s">
        <v>179</v>
      </c>
      <c r="H236" s="215" t="n">
        <v>17.942</v>
      </c>
      <c r="I236" s="216"/>
      <c r="J236" s="217" t="n">
        <f aca="false">ROUND(I236*H236,2)</f>
        <v>0</v>
      </c>
      <c r="K236" s="213" t="s">
        <v>152</v>
      </c>
      <c r="L236" s="122"/>
      <c r="M236" s="218"/>
      <c r="N236" s="219" t="s">
        <v>43</v>
      </c>
      <c r="O236" s="220" t="n">
        <v>0</v>
      </c>
      <c r="P236" s="220" t="n">
        <f aca="false">O236*H236</f>
        <v>0</v>
      </c>
      <c r="Q236" s="220" t="n">
        <v>0</v>
      </c>
      <c r="R236" s="220" t="n">
        <f aca="false">Q236*H236</f>
        <v>0</v>
      </c>
      <c r="S236" s="220" t="n">
        <v>0</v>
      </c>
      <c r="T236" s="221" t="n">
        <f aca="false">S236*H236</f>
        <v>0</v>
      </c>
      <c r="AR236" s="110" t="s">
        <v>153</v>
      </c>
      <c r="AT236" s="110" t="s">
        <v>148</v>
      </c>
      <c r="AU236" s="110" t="s">
        <v>154</v>
      </c>
      <c r="AY236" s="110" t="s">
        <v>145</v>
      </c>
      <c r="BE236" s="222" t="n">
        <f aca="false">IF(N236="základní",J236,0)</f>
        <v>0</v>
      </c>
      <c r="BF236" s="222" t="n">
        <f aca="false">IF(N236="snížená",J236,0)</f>
        <v>0</v>
      </c>
      <c r="BG236" s="222" t="n">
        <f aca="false">IF(N236="zákl. přenesená",J236,0)</f>
        <v>0</v>
      </c>
      <c r="BH236" s="222" t="n">
        <f aca="false">IF(N236="sníž. přenesená",J236,0)</f>
        <v>0</v>
      </c>
      <c r="BI236" s="222" t="n">
        <f aca="false">IF(N236="nulová",J236,0)</f>
        <v>0</v>
      </c>
      <c r="BJ236" s="110" t="s">
        <v>154</v>
      </c>
      <c r="BK236" s="222" t="n">
        <f aca="false">ROUND(I236*H236,2)</f>
        <v>0</v>
      </c>
      <c r="BL236" s="110" t="s">
        <v>153</v>
      </c>
      <c r="BM236" s="110" t="s">
        <v>374</v>
      </c>
    </row>
    <row r="237" s="197" customFormat="true" ht="29.85" hidden="false" customHeight="true" outlineLevel="0" collapsed="false">
      <c r="B237" s="198"/>
      <c r="D237" s="208" t="s">
        <v>71</v>
      </c>
      <c r="E237" s="209" t="s">
        <v>375</v>
      </c>
      <c r="F237" s="209" t="s">
        <v>376</v>
      </c>
      <c r="J237" s="210" t="n">
        <f aca="false">BK237</f>
        <v>0</v>
      </c>
      <c r="L237" s="198"/>
      <c r="M237" s="202"/>
      <c r="N237" s="203"/>
      <c r="O237" s="203"/>
      <c r="P237" s="204" t="n">
        <f aca="false">P238</f>
        <v>42.8238</v>
      </c>
      <c r="Q237" s="203"/>
      <c r="R237" s="204" t="n">
        <f aca="false">R238</f>
        <v>0</v>
      </c>
      <c r="S237" s="203"/>
      <c r="T237" s="205" t="n">
        <f aca="false">T238</f>
        <v>0</v>
      </c>
      <c r="AR237" s="199" t="s">
        <v>21</v>
      </c>
      <c r="AT237" s="206" t="s">
        <v>71</v>
      </c>
      <c r="AU237" s="206" t="s">
        <v>21</v>
      </c>
      <c r="AY237" s="199" t="s">
        <v>145</v>
      </c>
      <c r="BK237" s="207" t="n">
        <f aca="false">BK238</f>
        <v>0</v>
      </c>
    </row>
    <row r="238" s="121" customFormat="true" ht="22.5" hidden="false" customHeight="true" outlineLevel="0" collapsed="false">
      <c r="B238" s="122"/>
      <c r="C238" s="211" t="s">
        <v>377</v>
      </c>
      <c r="D238" s="211" t="s">
        <v>148</v>
      </c>
      <c r="E238" s="212" t="s">
        <v>378</v>
      </c>
      <c r="F238" s="213" t="s">
        <v>379</v>
      </c>
      <c r="G238" s="214" t="s">
        <v>179</v>
      </c>
      <c r="H238" s="215" t="n">
        <v>9.645</v>
      </c>
      <c r="I238" s="216"/>
      <c r="J238" s="217" t="n">
        <f aca="false">ROUND(I238*H238,2)</f>
        <v>0</v>
      </c>
      <c r="K238" s="213" t="s">
        <v>152</v>
      </c>
      <c r="L238" s="122"/>
      <c r="M238" s="218"/>
      <c r="N238" s="219" t="s">
        <v>43</v>
      </c>
      <c r="O238" s="220" t="n">
        <v>4.44</v>
      </c>
      <c r="P238" s="220" t="n">
        <f aca="false">O238*H238</f>
        <v>42.8238</v>
      </c>
      <c r="Q238" s="220" t="n">
        <v>0</v>
      </c>
      <c r="R238" s="220" t="n">
        <f aca="false">Q238*H238</f>
        <v>0</v>
      </c>
      <c r="S238" s="220" t="n">
        <v>0</v>
      </c>
      <c r="T238" s="221" t="n">
        <f aca="false">S238*H238</f>
        <v>0</v>
      </c>
      <c r="AR238" s="110" t="s">
        <v>153</v>
      </c>
      <c r="AT238" s="110" t="s">
        <v>148</v>
      </c>
      <c r="AU238" s="110" t="s">
        <v>154</v>
      </c>
      <c r="AY238" s="110" t="s">
        <v>145</v>
      </c>
      <c r="BE238" s="222" t="n">
        <f aca="false">IF(N238="základní",J238,0)</f>
        <v>0</v>
      </c>
      <c r="BF238" s="222" t="n">
        <f aca="false">IF(N238="snížená",J238,0)</f>
        <v>0</v>
      </c>
      <c r="BG238" s="222" t="n">
        <f aca="false">IF(N238="zákl. přenesená",J238,0)</f>
        <v>0</v>
      </c>
      <c r="BH238" s="222" t="n">
        <f aca="false">IF(N238="sníž. přenesená",J238,0)</f>
        <v>0</v>
      </c>
      <c r="BI238" s="222" t="n">
        <f aca="false">IF(N238="nulová",J238,0)</f>
        <v>0</v>
      </c>
      <c r="BJ238" s="110" t="s">
        <v>154</v>
      </c>
      <c r="BK238" s="222" t="n">
        <f aca="false">ROUND(I238*H238,2)</f>
        <v>0</v>
      </c>
      <c r="BL238" s="110" t="s">
        <v>153</v>
      </c>
      <c r="BM238" s="110" t="s">
        <v>380</v>
      </c>
    </row>
    <row r="239" s="197" customFormat="true" ht="37.35" hidden="false" customHeight="true" outlineLevel="0" collapsed="false">
      <c r="B239" s="198"/>
      <c r="D239" s="199" t="s">
        <v>71</v>
      </c>
      <c r="E239" s="200" t="s">
        <v>381</v>
      </c>
      <c r="F239" s="200" t="s">
        <v>382</v>
      </c>
      <c r="J239" s="201" t="n">
        <f aca="false">BK239</f>
        <v>0</v>
      </c>
      <c r="L239" s="198"/>
      <c r="M239" s="202"/>
      <c r="N239" s="203"/>
      <c r="O239" s="203"/>
      <c r="P239" s="204" t="n">
        <f aca="false">P240+P249+P257+P269+P282+P304+P308+P332+P343+P347+P357+P364+P374+P398+P418+P429+P457+P461+P506+P530</f>
        <v>302.985636</v>
      </c>
      <c r="Q239" s="203"/>
      <c r="R239" s="204" t="n">
        <f aca="false">R240+R249+R257+R269+R282+R304+R308+R332+R343+R347+R357+R364+R374+R398+R418+R429+R457+R461+R506+R530</f>
        <v>2.91042381</v>
      </c>
      <c r="S239" s="203"/>
      <c r="T239" s="205" t="n">
        <f aca="false">T240+T249+T257+T269+T282+T304+T308+T332+T343+T347+T357+T364+T374+T398+T418+T429+T457+T461+T506+T530</f>
        <v>3.115311</v>
      </c>
      <c r="AR239" s="199" t="s">
        <v>154</v>
      </c>
      <c r="AT239" s="206" t="s">
        <v>71</v>
      </c>
      <c r="AU239" s="206" t="s">
        <v>72</v>
      </c>
      <c r="AY239" s="199" t="s">
        <v>145</v>
      </c>
      <c r="BK239" s="207" t="n">
        <f aca="false">BK240+BK249+BK257+BK269+BK282+BK304+BK308+BK332+BK343+BK347+BK357+BK364+BK374+BK398+BK418+BK429+BK457+BK461+BK506+BK530</f>
        <v>0</v>
      </c>
    </row>
    <row r="240" s="197" customFormat="true" ht="19.9" hidden="false" customHeight="true" outlineLevel="0" collapsed="false">
      <c r="B240" s="198"/>
      <c r="D240" s="208" t="s">
        <v>71</v>
      </c>
      <c r="E240" s="209" t="s">
        <v>383</v>
      </c>
      <c r="F240" s="209" t="s">
        <v>384</v>
      </c>
      <c r="J240" s="210" t="n">
        <f aca="false">BK240</f>
        <v>0</v>
      </c>
      <c r="L240" s="198"/>
      <c r="M240" s="202"/>
      <c r="N240" s="203"/>
      <c r="O240" s="203"/>
      <c r="P240" s="204" t="n">
        <f aca="false">SUM(P241:P248)</f>
        <v>4.338733</v>
      </c>
      <c r="Q240" s="203"/>
      <c r="R240" s="204" t="n">
        <f aca="false">SUM(R241:R248)</f>
        <v>0.088548</v>
      </c>
      <c r="S240" s="203"/>
      <c r="T240" s="205" t="n">
        <f aca="false">SUM(T241:T248)</f>
        <v>0</v>
      </c>
      <c r="AR240" s="199" t="s">
        <v>154</v>
      </c>
      <c r="AT240" s="206" t="s">
        <v>71</v>
      </c>
      <c r="AU240" s="206" t="s">
        <v>21</v>
      </c>
      <c r="AY240" s="199" t="s">
        <v>145</v>
      </c>
      <c r="BK240" s="207" t="n">
        <f aca="false">SUM(BK241:BK248)</f>
        <v>0</v>
      </c>
    </row>
    <row r="241" s="121" customFormat="true" ht="22.5" hidden="false" customHeight="true" outlineLevel="0" collapsed="false">
      <c r="B241" s="122"/>
      <c r="C241" s="211" t="s">
        <v>385</v>
      </c>
      <c r="D241" s="211" t="s">
        <v>148</v>
      </c>
      <c r="E241" s="212" t="s">
        <v>386</v>
      </c>
      <c r="F241" s="213" t="s">
        <v>387</v>
      </c>
      <c r="G241" s="214" t="s">
        <v>173</v>
      </c>
      <c r="H241" s="215" t="n">
        <v>3.76</v>
      </c>
      <c r="I241" s="216"/>
      <c r="J241" s="217" t="n">
        <f aca="false">ROUND(I241*H241,2)</f>
        <v>0</v>
      </c>
      <c r="K241" s="213" t="s">
        <v>152</v>
      </c>
      <c r="L241" s="122"/>
      <c r="M241" s="218"/>
      <c r="N241" s="219" t="s">
        <v>43</v>
      </c>
      <c r="O241" s="220" t="n">
        <v>0.25</v>
      </c>
      <c r="P241" s="220" t="n">
        <f aca="false">O241*H241</f>
        <v>0.94</v>
      </c>
      <c r="Q241" s="220" t="n">
        <v>0.006</v>
      </c>
      <c r="R241" s="220" t="n">
        <f aca="false">Q241*H241</f>
        <v>0.02256</v>
      </c>
      <c r="S241" s="220" t="n">
        <v>0</v>
      </c>
      <c r="T241" s="221" t="n">
        <f aca="false">S241*H241</f>
        <v>0</v>
      </c>
      <c r="AR241" s="110" t="s">
        <v>242</v>
      </c>
      <c r="AT241" s="110" t="s">
        <v>148</v>
      </c>
      <c r="AU241" s="110" t="s">
        <v>154</v>
      </c>
      <c r="AY241" s="110" t="s">
        <v>145</v>
      </c>
      <c r="BE241" s="222" t="n">
        <f aca="false">IF(N241="základní",J241,0)</f>
        <v>0</v>
      </c>
      <c r="BF241" s="222" t="n">
        <f aca="false">IF(N241="snížená",J241,0)</f>
        <v>0</v>
      </c>
      <c r="BG241" s="222" t="n">
        <f aca="false">IF(N241="zákl. přenesená",J241,0)</f>
        <v>0</v>
      </c>
      <c r="BH241" s="222" t="n">
        <f aca="false">IF(N241="sníž. přenesená",J241,0)</f>
        <v>0</v>
      </c>
      <c r="BI241" s="222" t="n">
        <f aca="false">IF(N241="nulová",J241,0)</f>
        <v>0</v>
      </c>
      <c r="BJ241" s="110" t="s">
        <v>154</v>
      </c>
      <c r="BK241" s="222" t="n">
        <f aca="false">ROUND(I241*H241,2)</f>
        <v>0</v>
      </c>
      <c r="BL241" s="110" t="s">
        <v>242</v>
      </c>
      <c r="BM241" s="110" t="s">
        <v>388</v>
      </c>
    </row>
    <row r="242" s="223" customFormat="true" ht="13.5" hidden="false" customHeight="false" outlineLevel="0" collapsed="false">
      <c r="B242" s="224"/>
      <c r="D242" s="225" t="s">
        <v>156</v>
      </c>
      <c r="E242" s="226"/>
      <c r="F242" s="227" t="s">
        <v>389</v>
      </c>
      <c r="H242" s="226"/>
      <c r="L242" s="224"/>
      <c r="M242" s="228"/>
      <c r="N242" s="229"/>
      <c r="O242" s="229"/>
      <c r="P242" s="229"/>
      <c r="Q242" s="229"/>
      <c r="R242" s="229"/>
      <c r="S242" s="229"/>
      <c r="T242" s="230"/>
      <c r="AT242" s="226" t="s">
        <v>156</v>
      </c>
      <c r="AU242" s="226" t="s">
        <v>154</v>
      </c>
      <c r="AV242" s="223" t="s">
        <v>21</v>
      </c>
      <c r="AW242" s="223" t="s">
        <v>35</v>
      </c>
      <c r="AX242" s="223" t="s">
        <v>72</v>
      </c>
      <c r="AY242" s="226" t="s">
        <v>145</v>
      </c>
    </row>
    <row r="243" s="231" customFormat="true" ht="13.5" hidden="false" customHeight="false" outlineLevel="0" collapsed="false">
      <c r="B243" s="232"/>
      <c r="D243" s="233" t="s">
        <v>156</v>
      </c>
      <c r="E243" s="234"/>
      <c r="F243" s="235" t="s">
        <v>390</v>
      </c>
      <c r="H243" s="236" t="n">
        <v>3.76</v>
      </c>
      <c r="L243" s="232"/>
      <c r="M243" s="237"/>
      <c r="N243" s="238"/>
      <c r="O243" s="238"/>
      <c r="P243" s="238"/>
      <c r="Q243" s="238"/>
      <c r="R243" s="238"/>
      <c r="S243" s="238"/>
      <c r="T243" s="239"/>
      <c r="AT243" s="240" t="s">
        <v>156</v>
      </c>
      <c r="AU243" s="240" t="s">
        <v>154</v>
      </c>
      <c r="AV243" s="231" t="s">
        <v>154</v>
      </c>
      <c r="AW243" s="231" t="s">
        <v>35</v>
      </c>
      <c r="AX243" s="231" t="s">
        <v>21</v>
      </c>
      <c r="AY243" s="240" t="s">
        <v>145</v>
      </c>
    </row>
    <row r="244" s="121" customFormat="true" ht="22.5" hidden="false" customHeight="true" outlineLevel="0" collapsed="false">
      <c r="B244" s="122"/>
      <c r="C244" s="211" t="s">
        <v>391</v>
      </c>
      <c r="D244" s="211" t="s">
        <v>148</v>
      </c>
      <c r="E244" s="212" t="s">
        <v>392</v>
      </c>
      <c r="F244" s="213" t="s">
        <v>393</v>
      </c>
      <c r="G244" s="214" t="s">
        <v>173</v>
      </c>
      <c r="H244" s="215" t="n">
        <v>10.8</v>
      </c>
      <c r="I244" s="216"/>
      <c r="J244" s="217" t="n">
        <f aca="false">ROUND(I244*H244,2)</f>
        <v>0</v>
      </c>
      <c r="K244" s="213" t="s">
        <v>152</v>
      </c>
      <c r="L244" s="122"/>
      <c r="M244" s="218"/>
      <c r="N244" s="219" t="s">
        <v>43</v>
      </c>
      <c r="O244" s="220" t="n">
        <v>0.29</v>
      </c>
      <c r="P244" s="220" t="n">
        <f aca="false">O244*H244</f>
        <v>3.132</v>
      </c>
      <c r="Q244" s="220" t="n">
        <v>0.00611</v>
      </c>
      <c r="R244" s="220" t="n">
        <f aca="false">Q244*H244</f>
        <v>0.065988</v>
      </c>
      <c r="S244" s="220" t="n">
        <v>0</v>
      </c>
      <c r="T244" s="221" t="n">
        <f aca="false">S244*H244</f>
        <v>0</v>
      </c>
      <c r="AR244" s="110" t="s">
        <v>242</v>
      </c>
      <c r="AT244" s="110" t="s">
        <v>148</v>
      </c>
      <c r="AU244" s="110" t="s">
        <v>154</v>
      </c>
      <c r="AY244" s="110" t="s">
        <v>145</v>
      </c>
      <c r="BE244" s="222" t="n">
        <f aca="false">IF(N244="základní",J244,0)</f>
        <v>0</v>
      </c>
      <c r="BF244" s="222" t="n">
        <f aca="false">IF(N244="snížená",J244,0)</f>
        <v>0</v>
      </c>
      <c r="BG244" s="222" t="n">
        <f aca="false">IF(N244="zákl. přenesená",J244,0)</f>
        <v>0</v>
      </c>
      <c r="BH244" s="222" t="n">
        <f aca="false">IF(N244="sníž. přenesená",J244,0)</f>
        <v>0</v>
      </c>
      <c r="BI244" s="222" t="n">
        <f aca="false">IF(N244="nulová",J244,0)</f>
        <v>0</v>
      </c>
      <c r="BJ244" s="110" t="s">
        <v>154</v>
      </c>
      <c r="BK244" s="222" t="n">
        <f aca="false">ROUND(I244*H244,2)</f>
        <v>0</v>
      </c>
      <c r="BL244" s="110" t="s">
        <v>242</v>
      </c>
      <c r="BM244" s="110" t="s">
        <v>394</v>
      </c>
    </row>
    <row r="245" s="223" customFormat="true" ht="13.5" hidden="false" customHeight="false" outlineLevel="0" collapsed="false">
      <c r="B245" s="224"/>
      <c r="D245" s="225" t="s">
        <v>156</v>
      </c>
      <c r="E245" s="226"/>
      <c r="F245" s="227" t="s">
        <v>395</v>
      </c>
      <c r="H245" s="226"/>
      <c r="L245" s="224"/>
      <c r="M245" s="228"/>
      <c r="N245" s="229"/>
      <c r="O245" s="229"/>
      <c r="P245" s="229"/>
      <c r="Q245" s="229"/>
      <c r="R245" s="229"/>
      <c r="S245" s="229"/>
      <c r="T245" s="230"/>
      <c r="AT245" s="226" t="s">
        <v>156</v>
      </c>
      <c r="AU245" s="226" t="s">
        <v>154</v>
      </c>
      <c r="AV245" s="223" t="s">
        <v>21</v>
      </c>
      <c r="AW245" s="223" t="s">
        <v>35</v>
      </c>
      <c r="AX245" s="223" t="s">
        <v>72</v>
      </c>
      <c r="AY245" s="226" t="s">
        <v>145</v>
      </c>
    </row>
    <row r="246" s="231" customFormat="true" ht="13.5" hidden="false" customHeight="false" outlineLevel="0" collapsed="false">
      <c r="B246" s="232"/>
      <c r="D246" s="233" t="s">
        <v>156</v>
      </c>
      <c r="E246" s="234"/>
      <c r="F246" s="235" t="s">
        <v>396</v>
      </c>
      <c r="H246" s="236" t="n">
        <v>10.8</v>
      </c>
      <c r="L246" s="232"/>
      <c r="M246" s="237"/>
      <c r="N246" s="238"/>
      <c r="O246" s="238"/>
      <c r="P246" s="238"/>
      <c r="Q246" s="238"/>
      <c r="R246" s="238"/>
      <c r="S246" s="238"/>
      <c r="T246" s="239"/>
      <c r="AT246" s="240" t="s">
        <v>156</v>
      </c>
      <c r="AU246" s="240" t="s">
        <v>154</v>
      </c>
      <c r="AV246" s="231" t="s">
        <v>154</v>
      </c>
      <c r="AW246" s="231" t="s">
        <v>35</v>
      </c>
      <c r="AX246" s="231" t="s">
        <v>21</v>
      </c>
      <c r="AY246" s="240" t="s">
        <v>145</v>
      </c>
    </row>
    <row r="247" s="121" customFormat="true" ht="22.5" hidden="false" customHeight="true" outlineLevel="0" collapsed="false">
      <c r="B247" s="122"/>
      <c r="C247" s="211" t="s">
        <v>397</v>
      </c>
      <c r="D247" s="211" t="s">
        <v>148</v>
      </c>
      <c r="E247" s="212" t="s">
        <v>398</v>
      </c>
      <c r="F247" s="213" t="s">
        <v>399</v>
      </c>
      <c r="G247" s="214" t="s">
        <v>179</v>
      </c>
      <c r="H247" s="215" t="n">
        <v>0.089</v>
      </c>
      <c r="I247" s="216"/>
      <c r="J247" s="217" t="n">
        <f aca="false">ROUND(I247*H247,2)</f>
        <v>0</v>
      </c>
      <c r="K247" s="213" t="s">
        <v>152</v>
      </c>
      <c r="L247" s="122"/>
      <c r="M247" s="218"/>
      <c r="N247" s="219" t="s">
        <v>43</v>
      </c>
      <c r="O247" s="220" t="n">
        <v>1.637</v>
      </c>
      <c r="P247" s="220" t="n">
        <f aca="false">O247*H247</f>
        <v>0.145693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AR247" s="110" t="s">
        <v>242</v>
      </c>
      <c r="AT247" s="110" t="s">
        <v>148</v>
      </c>
      <c r="AU247" s="110" t="s">
        <v>154</v>
      </c>
      <c r="AY247" s="110" t="s">
        <v>145</v>
      </c>
      <c r="BE247" s="222" t="n">
        <f aca="false">IF(N247="základní",J247,0)</f>
        <v>0</v>
      </c>
      <c r="BF247" s="222" t="n">
        <f aca="false">IF(N247="snížená",J247,0)</f>
        <v>0</v>
      </c>
      <c r="BG247" s="222" t="n">
        <f aca="false">IF(N247="zákl. přenesená",J247,0)</f>
        <v>0</v>
      </c>
      <c r="BH247" s="222" t="n">
        <f aca="false">IF(N247="sníž. přenesená",J247,0)</f>
        <v>0</v>
      </c>
      <c r="BI247" s="222" t="n">
        <f aca="false">IF(N247="nulová",J247,0)</f>
        <v>0</v>
      </c>
      <c r="BJ247" s="110" t="s">
        <v>154</v>
      </c>
      <c r="BK247" s="222" t="n">
        <f aca="false">ROUND(I247*H247,2)</f>
        <v>0</v>
      </c>
      <c r="BL247" s="110" t="s">
        <v>242</v>
      </c>
      <c r="BM247" s="110" t="s">
        <v>400</v>
      </c>
    </row>
    <row r="248" s="121" customFormat="true" ht="22.5" hidden="false" customHeight="true" outlineLevel="0" collapsed="false">
      <c r="B248" s="122"/>
      <c r="C248" s="211" t="s">
        <v>401</v>
      </c>
      <c r="D248" s="211" t="s">
        <v>148</v>
      </c>
      <c r="E248" s="212" t="s">
        <v>402</v>
      </c>
      <c r="F248" s="213" t="s">
        <v>403</v>
      </c>
      <c r="G248" s="214" t="s">
        <v>179</v>
      </c>
      <c r="H248" s="215" t="n">
        <v>0.089</v>
      </c>
      <c r="I248" s="216"/>
      <c r="J248" s="217" t="n">
        <f aca="false">ROUND(I248*H248,2)</f>
        <v>0</v>
      </c>
      <c r="K248" s="213" t="s">
        <v>152</v>
      </c>
      <c r="L248" s="122"/>
      <c r="M248" s="218"/>
      <c r="N248" s="219" t="s">
        <v>43</v>
      </c>
      <c r="O248" s="220" t="n">
        <v>1.36</v>
      </c>
      <c r="P248" s="220" t="n">
        <f aca="false">O248*H248</f>
        <v>0.12104</v>
      </c>
      <c r="Q248" s="220" t="n">
        <v>0</v>
      </c>
      <c r="R248" s="220" t="n">
        <f aca="false">Q248*H248</f>
        <v>0</v>
      </c>
      <c r="S248" s="220" t="n">
        <v>0</v>
      </c>
      <c r="T248" s="221" t="n">
        <f aca="false">S248*H248</f>
        <v>0</v>
      </c>
      <c r="AR248" s="110" t="s">
        <v>242</v>
      </c>
      <c r="AT248" s="110" t="s">
        <v>148</v>
      </c>
      <c r="AU248" s="110" t="s">
        <v>154</v>
      </c>
      <c r="AY248" s="110" t="s">
        <v>145</v>
      </c>
      <c r="BE248" s="222" t="n">
        <f aca="false">IF(N248="základní",J248,0)</f>
        <v>0</v>
      </c>
      <c r="BF248" s="222" t="n">
        <f aca="false">IF(N248="snížená",J248,0)</f>
        <v>0</v>
      </c>
      <c r="BG248" s="222" t="n">
        <f aca="false">IF(N248="zákl. přenesená",J248,0)</f>
        <v>0</v>
      </c>
      <c r="BH248" s="222" t="n">
        <f aca="false">IF(N248="sníž. přenesená",J248,0)</f>
        <v>0</v>
      </c>
      <c r="BI248" s="222" t="n">
        <f aca="false">IF(N248="nulová",J248,0)</f>
        <v>0</v>
      </c>
      <c r="BJ248" s="110" t="s">
        <v>154</v>
      </c>
      <c r="BK248" s="222" t="n">
        <f aca="false">ROUND(I248*H248,2)</f>
        <v>0</v>
      </c>
      <c r="BL248" s="110" t="s">
        <v>242</v>
      </c>
      <c r="BM248" s="110" t="s">
        <v>404</v>
      </c>
    </row>
    <row r="249" s="197" customFormat="true" ht="29.85" hidden="false" customHeight="true" outlineLevel="0" collapsed="false">
      <c r="B249" s="198"/>
      <c r="D249" s="208" t="s">
        <v>71</v>
      </c>
      <c r="E249" s="209" t="s">
        <v>405</v>
      </c>
      <c r="F249" s="209" t="s">
        <v>406</v>
      </c>
      <c r="J249" s="210" t="n">
        <f aca="false">BK249</f>
        <v>0</v>
      </c>
      <c r="L249" s="198"/>
      <c r="M249" s="202"/>
      <c r="N249" s="203"/>
      <c r="O249" s="203"/>
      <c r="P249" s="204" t="n">
        <f aca="false">SUM(P250:P256)</f>
        <v>0.937712</v>
      </c>
      <c r="Q249" s="203"/>
      <c r="R249" s="204" t="n">
        <f aca="false">SUM(R250:R256)</f>
        <v>0.0071461</v>
      </c>
      <c r="S249" s="203"/>
      <c r="T249" s="205" t="n">
        <f aca="false">SUM(T250:T256)</f>
        <v>0</v>
      </c>
      <c r="AR249" s="199" t="s">
        <v>154</v>
      </c>
      <c r="AT249" s="206" t="s">
        <v>71</v>
      </c>
      <c r="AU249" s="206" t="s">
        <v>21</v>
      </c>
      <c r="AY249" s="199" t="s">
        <v>145</v>
      </c>
      <c r="BK249" s="207" t="n">
        <f aca="false">SUM(BK250:BK256)</f>
        <v>0</v>
      </c>
    </row>
    <row r="250" s="121" customFormat="true" ht="22.5" hidden="false" customHeight="true" outlineLevel="0" collapsed="false">
      <c r="B250" s="122"/>
      <c r="C250" s="211" t="s">
        <v>407</v>
      </c>
      <c r="D250" s="211" t="s">
        <v>148</v>
      </c>
      <c r="E250" s="212" t="s">
        <v>408</v>
      </c>
      <c r="F250" s="213" t="s">
        <v>409</v>
      </c>
      <c r="G250" s="214" t="s">
        <v>173</v>
      </c>
      <c r="H250" s="215" t="n">
        <v>15.23</v>
      </c>
      <c r="I250" s="216"/>
      <c r="J250" s="217" t="n">
        <f aca="false">ROUND(I250*H250,2)</f>
        <v>0</v>
      </c>
      <c r="K250" s="213" t="s">
        <v>152</v>
      </c>
      <c r="L250" s="122"/>
      <c r="M250" s="218"/>
      <c r="N250" s="219" t="s">
        <v>43</v>
      </c>
      <c r="O250" s="220" t="n">
        <v>0.06</v>
      </c>
      <c r="P250" s="220" t="n">
        <f aca="false">O250*H250</f>
        <v>0.9138</v>
      </c>
      <c r="Q250" s="220" t="n">
        <v>0</v>
      </c>
      <c r="R250" s="220" t="n">
        <f aca="false">Q250*H250</f>
        <v>0</v>
      </c>
      <c r="S250" s="220" t="n">
        <v>0</v>
      </c>
      <c r="T250" s="221" t="n">
        <f aca="false">S250*H250</f>
        <v>0</v>
      </c>
      <c r="AR250" s="110" t="s">
        <v>242</v>
      </c>
      <c r="AT250" s="110" t="s">
        <v>148</v>
      </c>
      <c r="AU250" s="110" t="s">
        <v>154</v>
      </c>
      <c r="AY250" s="110" t="s">
        <v>145</v>
      </c>
      <c r="BE250" s="222" t="n">
        <f aca="false">IF(N250="základní",J250,0)</f>
        <v>0</v>
      </c>
      <c r="BF250" s="222" t="n">
        <f aca="false">IF(N250="snížená",J250,0)</f>
        <v>0</v>
      </c>
      <c r="BG250" s="222" t="n">
        <f aca="false">IF(N250="zákl. přenesená",J250,0)</f>
        <v>0</v>
      </c>
      <c r="BH250" s="222" t="n">
        <f aca="false">IF(N250="sníž. přenesená",J250,0)</f>
        <v>0</v>
      </c>
      <c r="BI250" s="222" t="n">
        <f aca="false">IF(N250="nulová",J250,0)</f>
        <v>0</v>
      </c>
      <c r="BJ250" s="110" t="s">
        <v>154</v>
      </c>
      <c r="BK250" s="222" t="n">
        <f aca="false">ROUND(I250*H250,2)</f>
        <v>0</v>
      </c>
      <c r="BL250" s="110" t="s">
        <v>242</v>
      </c>
      <c r="BM250" s="110" t="s">
        <v>410</v>
      </c>
    </row>
    <row r="251" s="223" customFormat="true" ht="13.5" hidden="false" customHeight="false" outlineLevel="0" collapsed="false">
      <c r="B251" s="224"/>
      <c r="D251" s="225" t="s">
        <v>156</v>
      </c>
      <c r="E251" s="226"/>
      <c r="F251" s="227" t="s">
        <v>175</v>
      </c>
      <c r="H251" s="226"/>
      <c r="L251" s="224"/>
      <c r="M251" s="228"/>
      <c r="N251" s="229"/>
      <c r="O251" s="229"/>
      <c r="P251" s="229"/>
      <c r="Q251" s="229"/>
      <c r="R251" s="229"/>
      <c r="S251" s="229"/>
      <c r="T251" s="230"/>
      <c r="AT251" s="226" t="s">
        <v>156</v>
      </c>
      <c r="AU251" s="226" t="s">
        <v>154</v>
      </c>
      <c r="AV251" s="223" t="s">
        <v>21</v>
      </c>
      <c r="AW251" s="223" t="s">
        <v>35</v>
      </c>
      <c r="AX251" s="223" t="s">
        <v>72</v>
      </c>
      <c r="AY251" s="226" t="s">
        <v>145</v>
      </c>
    </row>
    <row r="252" s="231" customFormat="true" ht="13.5" hidden="false" customHeight="false" outlineLevel="0" collapsed="false">
      <c r="B252" s="232"/>
      <c r="D252" s="233" t="s">
        <v>156</v>
      </c>
      <c r="E252" s="234"/>
      <c r="F252" s="235" t="s">
        <v>241</v>
      </c>
      <c r="H252" s="236" t="n">
        <v>15.23</v>
      </c>
      <c r="L252" s="232"/>
      <c r="M252" s="237"/>
      <c r="N252" s="238"/>
      <c r="O252" s="238"/>
      <c r="P252" s="238"/>
      <c r="Q252" s="238"/>
      <c r="R252" s="238"/>
      <c r="S252" s="238"/>
      <c r="T252" s="239"/>
      <c r="AT252" s="240" t="s">
        <v>156</v>
      </c>
      <c r="AU252" s="240" t="s">
        <v>154</v>
      </c>
      <c r="AV252" s="231" t="s">
        <v>154</v>
      </c>
      <c r="AW252" s="231" t="s">
        <v>35</v>
      </c>
      <c r="AX252" s="231" t="s">
        <v>21</v>
      </c>
      <c r="AY252" s="240" t="s">
        <v>145</v>
      </c>
    </row>
    <row r="253" s="121" customFormat="true" ht="22.5" hidden="false" customHeight="true" outlineLevel="0" collapsed="false">
      <c r="B253" s="122"/>
      <c r="C253" s="243" t="s">
        <v>411</v>
      </c>
      <c r="D253" s="243" t="s">
        <v>195</v>
      </c>
      <c r="E253" s="244" t="s">
        <v>412</v>
      </c>
      <c r="F253" s="245" t="s">
        <v>413</v>
      </c>
      <c r="G253" s="246" t="s">
        <v>173</v>
      </c>
      <c r="H253" s="247" t="n">
        <v>15.535</v>
      </c>
      <c r="I253" s="248"/>
      <c r="J253" s="249" t="n">
        <f aca="false">ROUND(I253*H253,2)</f>
        <v>0</v>
      </c>
      <c r="K253" s="245" t="s">
        <v>152</v>
      </c>
      <c r="L253" s="250"/>
      <c r="M253" s="251"/>
      <c r="N253" s="252" t="s">
        <v>43</v>
      </c>
      <c r="O253" s="220" t="n">
        <v>0</v>
      </c>
      <c r="P253" s="220" t="n">
        <f aca="false">O253*H253</f>
        <v>0</v>
      </c>
      <c r="Q253" s="220" t="n">
        <v>0.00046</v>
      </c>
      <c r="R253" s="220" t="n">
        <f aca="false">Q253*H253</f>
        <v>0.0071461</v>
      </c>
      <c r="S253" s="220" t="n">
        <v>0</v>
      </c>
      <c r="T253" s="221" t="n">
        <f aca="false">S253*H253</f>
        <v>0</v>
      </c>
      <c r="AR253" s="110" t="s">
        <v>320</v>
      </c>
      <c r="AT253" s="110" t="s">
        <v>195</v>
      </c>
      <c r="AU253" s="110" t="s">
        <v>154</v>
      </c>
      <c r="AY253" s="110" t="s">
        <v>145</v>
      </c>
      <c r="BE253" s="222" t="n">
        <f aca="false">IF(N253="základní",J253,0)</f>
        <v>0</v>
      </c>
      <c r="BF253" s="222" t="n">
        <f aca="false">IF(N253="snížená",J253,0)</f>
        <v>0</v>
      </c>
      <c r="BG253" s="222" t="n">
        <f aca="false">IF(N253="zákl. přenesená",J253,0)</f>
        <v>0</v>
      </c>
      <c r="BH253" s="222" t="n">
        <f aca="false">IF(N253="sníž. přenesená",J253,0)</f>
        <v>0</v>
      </c>
      <c r="BI253" s="222" t="n">
        <f aca="false">IF(N253="nulová",J253,0)</f>
        <v>0</v>
      </c>
      <c r="BJ253" s="110" t="s">
        <v>154</v>
      </c>
      <c r="BK253" s="222" t="n">
        <f aca="false">ROUND(I253*H253,2)</f>
        <v>0</v>
      </c>
      <c r="BL253" s="110" t="s">
        <v>242</v>
      </c>
      <c r="BM253" s="110" t="s">
        <v>414</v>
      </c>
    </row>
    <row r="254" s="231" customFormat="true" ht="13.5" hidden="false" customHeight="false" outlineLevel="0" collapsed="false">
      <c r="B254" s="232"/>
      <c r="D254" s="233" t="s">
        <v>156</v>
      </c>
      <c r="F254" s="235" t="s">
        <v>415</v>
      </c>
      <c r="H254" s="236" t="n">
        <v>15.535</v>
      </c>
      <c r="L254" s="232"/>
      <c r="M254" s="237"/>
      <c r="N254" s="238"/>
      <c r="O254" s="238"/>
      <c r="P254" s="238"/>
      <c r="Q254" s="238"/>
      <c r="R254" s="238"/>
      <c r="S254" s="238"/>
      <c r="T254" s="239"/>
      <c r="AT254" s="240" t="s">
        <v>156</v>
      </c>
      <c r="AU254" s="240" t="s">
        <v>154</v>
      </c>
      <c r="AV254" s="231" t="s">
        <v>154</v>
      </c>
      <c r="AW254" s="231" t="s">
        <v>5</v>
      </c>
      <c r="AX254" s="231" t="s">
        <v>21</v>
      </c>
      <c r="AY254" s="240" t="s">
        <v>145</v>
      </c>
    </row>
    <row r="255" s="121" customFormat="true" ht="22.5" hidden="false" customHeight="true" outlineLevel="0" collapsed="false">
      <c r="B255" s="122"/>
      <c r="C255" s="211" t="s">
        <v>416</v>
      </c>
      <c r="D255" s="211" t="s">
        <v>148</v>
      </c>
      <c r="E255" s="212" t="s">
        <v>417</v>
      </c>
      <c r="F255" s="213" t="s">
        <v>418</v>
      </c>
      <c r="G255" s="214" t="s">
        <v>179</v>
      </c>
      <c r="H255" s="215" t="n">
        <v>0.007</v>
      </c>
      <c r="I255" s="216"/>
      <c r="J255" s="217" t="n">
        <f aca="false">ROUND(I255*H255,2)</f>
        <v>0</v>
      </c>
      <c r="K255" s="213" t="s">
        <v>152</v>
      </c>
      <c r="L255" s="122"/>
      <c r="M255" s="218"/>
      <c r="N255" s="219" t="s">
        <v>43</v>
      </c>
      <c r="O255" s="220" t="n">
        <v>1.966</v>
      </c>
      <c r="P255" s="220" t="n">
        <f aca="false">O255*H255</f>
        <v>0.013762</v>
      </c>
      <c r="Q255" s="220" t="n">
        <v>0</v>
      </c>
      <c r="R255" s="220" t="n">
        <f aca="false">Q255*H255</f>
        <v>0</v>
      </c>
      <c r="S255" s="220" t="n">
        <v>0</v>
      </c>
      <c r="T255" s="221" t="n">
        <f aca="false">S255*H255</f>
        <v>0</v>
      </c>
      <c r="AR255" s="110" t="s">
        <v>242</v>
      </c>
      <c r="AT255" s="110" t="s">
        <v>148</v>
      </c>
      <c r="AU255" s="110" t="s">
        <v>154</v>
      </c>
      <c r="AY255" s="110" t="s">
        <v>145</v>
      </c>
      <c r="BE255" s="222" t="n">
        <f aca="false">IF(N255="základní",J255,0)</f>
        <v>0</v>
      </c>
      <c r="BF255" s="222" t="n">
        <f aca="false">IF(N255="snížená",J255,0)</f>
        <v>0</v>
      </c>
      <c r="BG255" s="222" t="n">
        <f aca="false">IF(N255="zákl. přenesená",J255,0)</f>
        <v>0</v>
      </c>
      <c r="BH255" s="222" t="n">
        <f aca="false">IF(N255="sníž. přenesená",J255,0)</f>
        <v>0</v>
      </c>
      <c r="BI255" s="222" t="n">
        <f aca="false">IF(N255="nulová",J255,0)</f>
        <v>0</v>
      </c>
      <c r="BJ255" s="110" t="s">
        <v>154</v>
      </c>
      <c r="BK255" s="222" t="n">
        <f aca="false">ROUND(I255*H255,2)</f>
        <v>0</v>
      </c>
      <c r="BL255" s="110" t="s">
        <v>242</v>
      </c>
      <c r="BM255" s="110" t="s">
        <v>419</v>
      </c>
    </row>
    <row r="256" s="121" customFormat="true" ht="22.5" hidden="false" customHeight="true" outlineLevel="0" collapsed="false">
      <c r="B256" s="122"/>
      <c r="C256" s="211" t="s">
        <v>420</v>
      </c>
      <c r="D256" s="211" t="s">
        <v>148</v>
      </c>
      <c r="E256" s="212" t="s">
        <v>421</v>
      </c>
      <c r="F256" s="213" t="s">
        <v>422</v>
      </c>
      <c r="G256" s="214" t="s">
        <v>179</v>
      </c>
      <c r="H256" s="215" t="n">
        <v>0.007</v>
      </c>
      <c r="I256" s="216"/>
      <c r="J256" s="217" t="n">
        <f aca="false">ROUND(I256*H256,2)</f>
        <v>0</v>
      </c>
      <c r="K256" s="213" t="s">
        <v>152</v>
      </c>
      <c r="L256" s="122"/>
      <c r="M256" s="218"/>
      <c r="N256" s="219" t="s">
        <v>43</v>
      </c>
      <c r="O256" s="220" t="n">
        <v>1.45</v>
      </c>
      <c r="P256" s="220" t="n">
        <f aca="false">O256*H256</f>
        <v>0.01015</v>
      </c>
      <c r="Q256" s="220" t="n">
        <v>0</v>
      </c>
      <c r="R256" s="220" t="n">
        <f aca="false">Q256*H256</f>
        <v>0</v>
      </c>
      <c r="S256" s="220" t="n">
        <v>0</v>
      </c>
      <c r="T256" s="221" t="n">
        <f aca="false">S256*H256</f>
        <v>0</v>
      </c>
      <c r="AR256" s="110" t="s">
        <v>242</v>
      </c>
      <c r="AT256" s="110" t="s">
        <v>148</v>
      </c>
      <c r="AU256" s="110" t="s">
        <v>154</v>
      </c>
      <c r="AY256" s="110" t="s">
        <v>145</v>
      </c>
      <c r="BE256" s="222" t="n">
        <f aca="false">IF(N256="základní",J256,0)</f>
        <v>0</v>
      </c>
      <c r="BF256" s="222" t="n">
        <f aca="false">IF(N256="snížená",J256,0)</f>
        <v>0</v>
      </c>
      <c r="BG256" s="222" t="n">
        <f aca="false">IF(N256="zákl. přenesená",J256,0)</f>
        <v>0</v>
      </c>
      <c r="BH256" s="222" t="n">
        <f aca="false">IF(N256="sníž. přenesená",J256,0)</f>
        <v>0</v>
      </c>
      <c r="BI256" s="222" t="n">
        <f aca="false">IF(N256="nulová",J256,0)</f>
        <v>0</v>
      </c>
      <c r="BJ256" s="110" t="s">
        <v>154</v>
      </c>
      <c r="BK256" s="222" t="n">
        <f aca="false">ROUND(I256*H256,2)</f>
        <v>0</v>
      </c>
      <c r="BL256" s="110" t="s">
        <v>242</v>
      </c>
      <c r="BM256" s="110" t="s">
        <v>423</v>
      </c>
    </row>
    <row r="257" s="197" customFormat="true" ht="29.85" hidden="false" customHeight="true" outlineLevel="0" collapsed="false">
      <c r="B257" s="198"/>
      <c r="D257" s="208" t="s">
        <v>71</v>
      </c>
      <c r="E257" s="209" t="s">
        <v>424</v>
      </c>
      <c r="F257" s="209" t="s">
        <v>425</v>
      </c>
      <c r="J257" s="210" t="n">
        <f aca="false">BK257</f>
        <v>0</v>
      </c>
      <c r="L257" s="198"/>
      <c r="M257" s="202"/>
      <c r="N257" s="203"/>
      <c r="O257" s="203"/>
      <c r="P257" s="204" t="n">
        <f aca="false">SUM(P258:P268)</f>
        <v>21.97856</v>
      </c>
      <c r="Q257" s="203"/>
      <c r="R257" s="204" t="n">
        <f aca="false">SUM(R258:R268)</f>
        <v>0.0163</v>
      </c>
      <c r="S257" s="203"/>
      <c r="T257" s="205" t="n">
        <f aca="false">SUM(T258:T268)</f>
        <v>0</v>
      </c>
      <c r="AR257" s="199" t="s">
        <v>154</v>
      </c>
      <c r="AT257" s="206" t="s">
        <v>71</v>
      </c>
      <c r="AU257" s="206" t="s">
        <v>21</v>
      </c>
      <c r="AY257" s="199" t="s">
        <v>145</v>
      </c>
      <c r="BK257" s="207" t="n">
        <f aca="false">SUM(BK258:BK268)</f>
        <v>0</v>
      </c>
    </row>
    <row r="258" s="121" customFormat="true" ht="22.5" hidden="false" customHeight="true" outlineLevel="0" collapsed="false">
      <c r="B258" s="122"/>
      <c r="C258" s="211" t="s">
        <v>426</v>
      </c>
      <c r="D258" s="211" t="s">
        <v>148</v>
      </c>
      <c r="E258" s="212" t="s">
        <v>427</v>
      </c>
      <c r="F258" s="213" t="s">
        <v>428</v>
      </c>
      <c r="G258" s="214" t="s">
        <v>151</v>
      </c>
      <c r="H258" s="215" t="n">
        <v>2</v>
      </c>
      <c r="I258" s="216"/>
      <c r="J258" s="217" t="n">
        <f aca="false">ROUND(I258*H258,2)</f>
        <v>0</v>
      </c>
      <c r="K258" s="213" t="s">
        <v>152</v>
      </c>
      <c r="L258" s="122"/>
      <c r="M258" s="218"/>
      <c r="N258" s="219" t="s">
        <v>43</v>
      </c>
      <c r="O258" s="220" t="n">
        <v>0.361</v>
      </c>
      <c r="P258" s="220" t="n">
        <f aca="false">O258*H258</f>
        <v>0.722</v>
      </c>
      <c r="Q258" s="220" t="n">
        <v>0.00101</v>
      </c>
      <c r="R258" s="220" t="n">
        <f aca="false">Q258*H258</f>
        <v>0.00202</v>
      </c>
      <c r="S258" s="220" t="n">
        <v>0</v>
      </c>
      <c r="T258" s="221" t="n">
        <f aca="false">S258*H258</f>
        <v>0</v>
      </c>
      <c r="AR258" s="110" t="s">
        <v>242</v>
      </c>
      <c r="AT258" s="110" t="s">
        <v>148</v>
      </c>
      <c r="AU258" s="110" t="s">
        <v>154</v>
      </c>
      <c r="AY258" s="110" t="s">
        <v>145</v>
      </c>
      <c r="BE258" s="222" t="n">
        <f aca="false">IF(N258="základní",J258,0)</f>
        <v>0</v>
      </c>
      <c r="BF258" s="222" t="n">
        <f aca="false">IF(N258="snížená",J258,0)</f>
        <v>0</v>
      </c>
      <c r="BG258" s="222" t="n">
        <f aca="false">IF(N258="zákl. přenesená",J258,0)</f>
        <v>0</v>
      </c>
      <c r="BH258" s="222" t="n">
        <f aca="false">IF(N258="sníž. přenesená",J258,0)</f>
        <v>0</v>
      </c>
      <c r="BI258" s="222" t="n">
        <f aca="false">IF(N258="nulová",J258,0)</f>
        <v>0</v>
      </c>
      <c r="BJ258" s="110" t="s">
        <v>154</v>
      </c>
      <c r="BK258" s="222" t="n">
        <f aca="false">ROUND(I258*H258,2)</f>
        <v>0</v>
      </c>
      <c r="BL258" s="110" t="s">
        <v>242</v>
      </c>
      <c r="BM258" s="110" t="s">
        <v>429</v>
      </c>
    </row>
    <row r="259" s="121" customFormat="true" ht="22.5" hidden="false" customHeight="true" outlineLevel="0" collapsed="false">
      <c r="B259" s="122"/>
      <c r="C259" s="211" t="s">
        <v>430</v>
      </c>
      <c r="D259" s="211" t="s">
        <v>148</v>
      </c>
      <c r="E259" s="212" t="s">
        <v>431</v>
      </c>
      <c r="F259" s="213" t="s">
        <v>432</v>
      </c>
      <c r="G259" s="214" t="s">
        <v>249</v>
      </c>
      <c r="H259" s="215" t="n">
        <v>6</v>
      </c>
      <c r="I259" s="216"/>
      <c r="J259" s="217" t="n">
        <f aca="false">ROUND(I259*H259,2)</f>
        <v>0</v>
      </c>
      <c r="K259" s="213" t="s">
        <v>152</v>
      </c>
      <c r="L259" s="122"/>
      <c r="M259" s="218"/>
      <c r="N259" s="219" t="s">
        <v>43</v>
      </c>
      <c r="O259" s="220" t="n">
        <v>0.827</v>
      </c>
      <c r="P259" s="220" t="n">
        <f aca="false">O259*H259</f>
        <v>4.962</v>
      </c>
      <c r="Q259" s="220" t="n">
        <v>0.0012</v>
      </c>
      <c r="R259" s="220" t="n">
        <f aca="false">Q259*H259</f>
        <v>0.0072</v>
      </c>
      <c r="S259" s="220" t="n">
        <v>0</v>
      </c>
      <c r="T259" s="221" t="n">
        <f aca="false">S259*H259</f>
        <v>0</v>
      </c>
      <c r="AR259" s="110" t="s">
        <v>242</v>
      </c>
      <c r="AT259" s="110" t="s">
        <v>148</v>
      </c>
      <c r="AU259" s="110" t="s">
        <v>154</v>
      </c>
      <c r="AY259" s="110" t="s">
        <v>145</v>
      </c>
      <c r="BE259" s="222" t="n">
        <f aca="false">IF(N259="základní",J259,0)</f>
        <v>0</v>
      </c>
      <c r="BF259" s="222" t="n">
        <f aca="false">IF(N259="snížená",J259,0)</f>
        <v>0</v>
      </c>
      <c r="BG259" s="222" t="n">
        <f aca="false">IF(N259="zákl. přenesená",J259,0)</f>
        <v>0</v>
      </c>
      <c r="BH259" s="222" t="n">
        <f aca="false">IF(N259="sníž. přenesená",J259,0)</f>
        <v>0</v>
      </c>
      <c r="BI259" s="222" t="n">
        <f aca="false">IF(N259="nulová",J259,0)</f>
        <v>0</v>
      </c>
      <c r="BJ259" s="110" t="s">
        <v>154</v>
      </c>
      <c r="BK259" s="222" t="n">
        <f aca="false">ROUND(I259*H259,2)</f>
        <v>0</v>
      </c>
      <c r="BL259" s="110" t="s">
        <v>242</v>
      </c>
      <c r="BM259" s="110" t="s">
        <v>433</v>
      </c>
    </row>
    <row r="260" s="121" customFormat="true" ht="22.5" hidden="false" customHeight="true" outlineLevel="0" collapsed="false">
      <c r="B260" s="122"/>
      <c r="C260" s="211" t="s">
        <v>434</v>
      </c>
      <c r="D260" s="211" t="s">
        <v>148</v>
      </c>
      <c r="E260" s="212" t="s">
        <v>435</v>
      </c>
      <c r="F260" s="213" t="s">
        <v>436</v>
      </c>
      <c r="G260" s="214" t="s">
        <v>249</v>
      </c>
      <c r="H260" s="215" t="n">
        <v>6</v>
      </c>
      <c r="I260" s="216"/>
      <c r="J260" s="217" t="n">
        <f aca="false">ROUND(I260*H260,2)</f>
        <v>0</v>
      </c>
      <c r="K260" s="213" t="s">
        <v>152</v>
      </c>
      <c r="L260" s="122"/>
      <c r="M260" s="218"/>
      <c r="N260" s="219" t="s">
        <v>43</v>
      </c>
      <c r="O260" s="220" t="n">
        <v>0.659</v>
      </c>
      <c r="P260" s="220" t="n">
        <f aca="false">O260*H260</f>
        <v>3.954</v>
      </c>
      <c r="Q260" s="220" t="n">
        <v>0.00029</v>
      </c>
      <c r="R260" s="220" t="n">
        <f aca="false">Q260*H260</f>
        <v>0.00174</v>
      </c>
      <c r="S260" s="220" t="n">
        <v>0</v>
      </c>
      <c r="T260" s="221" t="n">
        <f aca="false">S260*H260</f>
        <v>0</v>
      </c>
      <c r="AR260" s="110" t="s">
        <v>242</v>
      </c>
      <c r="AT260" s="110" t="s">
        <v>148</v>
      </c>
      <c r="AU260" s="110" t="s">
        <v>154</v>
      </c>
      <c r="AY260" s="110" t="s">
        <v>145</v>
      </c>
      <c r="BE260" s="222" t="n">
        <f aca="false">IF(N260="základní",J260,0)</f>
        <v>0</v>
      </c>
      <c r="BF260" s="222" t="n">
        <f aca="false">IF(N260="snížená",J260,0)</f>
        <v>0</v>
      </c>
      <c r="BG260" s="222" t="n">
        <f aca="false">IF(N260="zákl. přenesená",J260,0)</f>
        <v>0</v>
      </c>
      <c r="BH260" s="222" t="n">
        <f aca="false">IF(N260="sníž. přenesená",J260,0)</f>
        <v>0</v>
      </c>
      <c r="BI260" s="222" t="n">
        <f aca="false">IF(N260="nulová",J260,0)</f>
        <v>0</v>
      </c>
      <c r="BJ260" s="110" t="s">
        <v>154</v>
      </c>
      <c r="BK260" s="222" t="n">
        <f aca="false">ROUND(I260*H260,2)</f>
        <v>0</v>
      </c>
      <c r="BL260" s="110" t="s">
        <v>242</v>
      </c>
      <c r="BM260" s="110" t="s">
        <v>437</v>
      </c>
    </row>
    <row r="261" s="121" customFormat="true" ht="22.5" hidden="false" customHeight="true" outlineLevel="0" collapsed="false">
      <c r="B261" s="122"/>
      <c r="C261" s="211" t="s">
        <v>438</v>
      </c>
      <c r="D261" s="211" t="s">
        <v>148</v>
      </c>
      <c r="E261" s="212" t="s">
        <v>439</v>
      </c>
      <c r="F261" s="213" t="s">
        <v>440</v>
      </c>
      <c r="G261" s="214" t="s">
        <v>249</v>
      </c>
      <c r="H261" s="215" t="n">
        <v>12</v>
      </c>
      <c r="I261" s="216"/>
      <c r="J261" s="217" t="n">
        <f aca="false">ROUND(I261*H261,2)</f>
        <v>0</v>
      </c>
      <c r="K261" s="213" t="s">
        <v>152</v>
      </c>
      <c r="L261" s="122"/>
      <c r="M261" s="218"/>
      <c r="N261" s="219" t="s">
        <v>43</v>
      </c>
      <c r="O261" s="220" t="n">
        <v>0.728</v>
      </c>
      <c r="P261" s="220" t="n">
        <f aca="false">O261*H261</f>
        <v>8.736</v>
      </c>
      <c r="Q261" s="220" t="n">
        <v>0.00035</v>
      </c>
      <c r="R261" s="220" t="n">
        <f aca="false">Q261*H261</f>
        <v>0.0042</v>
      </c>
      <c r="S261" s="220" t="n">
        <v>0</v>
      </c>
      <c r="T261" s="221" t="n">
        <f aca="false">S261*H261</f>
        <v>0</v>
      </c>
      <c r="AR261" s="110" t="s">
        <v>242</v>
      </c>
      <c r="AT261" s="110" t="s">
        <v>148</v>
      </c>
      <c r="AU261" s="110" t="s">
        <v>154</v>
      </c>
      <c r="AY261" s="110" t="s">
        <v>145</v>
      </c>
      <c r="BE261" s="222" t="n">
        <f aca="false">IF(N261="základní",J261,0)</f>
        <v>0</v>
      </c>
      <c r="BF261" s="222" t="n">
        <f aca="false">IF(N261="snížená",J261,0)</f>
        <v>0</v>
      </c>
      <c r="BG261" s="222" t="n">
        <f aca="false">IF(N261="zákl. přenesená",J261,0)</f>
        <v>0</v>
      </c>
      <c r="BH261" s="222" t="n">
        <f aca="false">IF(N261="sníž. přenesená",J261,0)</f>
        <v>0</v>
      </c>
      <c r="BI261" s="222" t="n">
        <f aca="false">IF(N261="nulová",J261,0)</f>
        <v>0</v>
      </c>
      <c r="BJ261" s="110" t="s">
        <v>154</v>
      </c>
      <c r="BK261" s="222" t="n">
        <f aca="false">ROUND(I261*H261,2)</f>
        <v>0</v>
      </c>
      <c r="BL261" s="110" t="s">
        <v>242</v>
      </c>
      <c r="BM261" s="110" t="s">
        <v>441</v>
      </c>
    </row>
    <row r="262" s="121" customFormat="true" ht="22.5" hidden="false" customHeight="true" outlineLevel="0" collapsed="false">
      <c r="B262" s="122"/>
      <c r="C262" s="211" t="s">
        <v>442</v>
      </c>
      <c r="D262" s="211" t="s">
        <v>148</v>
      </c>
      <c r="E262" s="212" t="s">
        <v>443</v>
      </c>
      <c r="F262" s="213" t="s">
        <v>444</v>
      </c>
      <c r="G262" s="214" t="s">
        <v>249</v>
      </c>
      <c r="H262" s="215" t="n">
        <v>1</v>
      </c>
      <c r="I262" s="216"/>
      <c r="J262" s="217" t="n">
        <f aca="false">ROUND(I262*H262,2)</f>
        <v>0</v>
      </c>
      <c r="K262" s="213" t="s">
        <v>152</v>
      </c>
      <c r="L262" s="122"/>
      <c r="M262" s="218"/>
      <c r="N262" s="219" t="s">
        <v>43</v>
      </c>
      <c r="O262" s="220" t="n">
        <v>0.832</v>
      </c>
      <c r="P262" s="220" t="n">
        <f aca="false">O262*H262</f>
        <v>0.832</v>
      </c>
      <c r="Q262" s="220" t="n">
        <v>0.00114</v>
      </c>
      <c r="R262" s="220" t="n">
        <f aca="false">Q262*H262</f>
        <v>0.00114</v>
      </c>
      <c r="S262" s="220" t="n">
        <v>0</v>
      </c>
      <c r="T262" s="221" t="n">
        <f aca="false">S262*H262</f>
        <v>0</v>
      </c>
      <c r="AR262" s="110" t="s">
        <v>242</v>
      </c>
      <c r="AT262" s="110" t="s">
        <v>148</v>
      </c>
      <c r="AU262" s="110" t="s">
        <v>154</v>
      </c>
      <c r="AY262" s="110" t="s">
        <v>145</v>
      </c>
      <c r="BE262" s="222" t="n">
        <f aca="false">IF(N262="základní",J262,0)</f>
        <v>0</v>
      </c>
      <c r="BF262" s="222" t="n">
        <f aca="false">IF(N262="snížená",J262,0)</f>
        <v>0</v>
      </c>
      <c r="BG262" s="222" t="n">
        <f aca="false">IF(N262="zákl. přenesená",J262,0)</f>
        <v>0</v>
      </c>
      <c r="BH262" s="222" t="n">
        <f aca="false">IF(N262="sníž. přenesená",J262,0)</f>
        <v>0</v>
      </c>
      <c r="BI262" s="222" t="n">
        <f aca="false">IF(N262="nulová",J262,0)</f>
        <v>0</v>
      </c>
      <c r="BJ262" s="110" t="s">
        <v>154</v>
      </c>
      <c r="BK262" s="222" t="n">
        <f aca="false">ROUND(I262*H262,2)</f>
        <v>0</v>
      </c>
      <c r="BL262" s="110" t="s">
        <v>242</v>
      </c>
      <c r="BM262" s="110" t="s">
        <v>445</v>
      </c>
    </row>
    <row r="263" s="121" customFormat="true" ht="22.5" hidden="false" customHeight="true" outlineLevel="0" collapsed="false">
      <c r="B263" s="122"/>
      <c r="C263" s="211" t="s">
        <v>446</v>
      </c>
      <c r="D263" s="211" t="s">
        <v>148</v>
      </c>
      <c r="E263" s="212" t="s">
        <v>447</v>
      </c>
      <c r="F263" s="213" t="s">
        <v>448</v>
      </c>
      <c r="G263" s="214" t="s">
        <v>151</v>
      </c>
      <c r="H263" s="215" t="n">
        <v>2</v>
      </c>
      <c r="I263" s="216"/>
      <c r="J263" s="217" t="n">
        <f aca="false">ROUND(I263*H263,2)</f>
        <v>0</v>
      </c>
      <c r="K263" s="213" t="s">
        <v>152</v>
      </c>
      <c r="L263" s="122"/>
      <c r="M263" s="218"/>
      <c r="N263" s="219" t="s">
        <v>43</v>
      </c>
      <c r="O263" s="220" t="n">
        <v>0.157</v>
      </c>
      <c r="P263" s="220" t="n">
        <f aca="false">O263*H263</f>
        <v>0.314</v>
      </c>
      <c r="Q263" s="220" t="n">
        <v>0</v>
      </c>
      <c r="R263" s="220" t="n">
        <f aca="false">Q263*H263</f>
        <v>0</v>
      </c>
      <c r="S263" s="220" t="n">
        <v>0</v>
      </c>
      <c r="T263" s="221" t="n">
        <f aca="false">S263*H263</f>
        <v>0</v>
      </c>
      <c r="AR263" s="110" t="s">
        <v>242</v>
      </c>
      <c r="AT263" s="110" t="s">
        <v>148</v>
      </c>
      <c r="AU263" s="110" t="s">
        <v>154</v>
      </c>
      <c r="AY263" s="110" t="s">
        <v>145</v>
      </c>
      <c r="BE263" s="222" t="n">
        <f aca="false">IF(N263="základní",J263,0)</f>
        <v>0</v>
      </c>
      <c r="BF263" s="222" t="n">
        <f aca="false">IF(N263="snížená",J263,0)</f>
        <v>0</v>
      </c>
      <c r="BG263" s="222" t="n">
        <f aca="false">IF(N263="zákl. přenesená",J263,0)</f>
        <v>0</v>
      </c>
      <c r="BH263" s="222" t="n">
        <f aca="false">IF(N263="sníž. přenesená",J263,0)</f>
        <v>0</v>
      </c>
      <c r="BI263" s="222" t="n">
        <f aca="false">IF(N263="nulová",J263,0)</f>
        <v>0</v>
      </c>
      <c r="BJ263" s="110" t="s">
        <v>154</v>
      </c>
      <c r="BK263" s="222" t="n">
        <f aca="false">ROUND(I263*H263,2)</f>
        <v>0</v>
      </c>
      <c r="BL263" s="110" t="s">
        <v>242</v>
      </c>
      <c r="BM263" s="110" t="s">
        <v>449</v>
      </c>
    </row>
    <row r="264" s="121" customFormat="true" ht="22.5" hidden="false" customHeight="true" outlineLevel="0" collapsed="false">
      <c r="B264" s="122"/>
      <c r="C264" s="211" t="s">
        <v>450</v>
      </c>
      <c r="D264" s="211" t="s">
        <v>148</v>
      </c>
      <c r="E264" s="212" t="s">
        <v>451</v>
      </c>
      <c r="F264" s="213" t="s">
        <v>452</v>
      </c>
      <c r="G264" s="214" t="s">
        <v>151</v>
      </c>
      <c r="H264" s="215" t="n">
        <v>4</v>
      </c>
      <c r="I264" s="216"/>
      <c r="J264" s="217" t="n">
        <f aca="false">ROUND(I264*H264,2)</f>
        <v>0</v>
      </c>
      <c r="K264" s="213" t="s">
        <v>152</v>
      </c>
      <c r="L264" s="122"/>
      <c r="M264" s="218"/>
      <c r="N264" s="219" t="s">
        <v>43</v>
      </c>
      <c r="O264" s="220" t="n">
        <v>0.174</v>
      </c>
      <c r="P264" s="220" t="n">
        <f aca="false">O264*H264</f>
        <v>0.696</v>
      </c>
      <c r="Q264" s="220" t="n">
        <v>0</v>
      </c>
      <c r="R264" s="220" t="n">
        <f aca="false">Q264*H264</f>
        <v>0</v>
      </c>
      <c r="S264" s="220" t="n">
        <v>0</v>
      </c>
      <c r="T264" s="221" t="n">
        <f aca="false">S264*H264</f>
        <v>0</v>
      </c>
      <c r="AR264" s="110" t="s">
        <v>242</v>
      </c>
      <c r="AT264" s="110" t="s">
        <v>148</v>
      </c>
      <c r="AU264" s="110" t="s">
        <v>154</v>
      </c>
      <c r="AY264" s="110" t="s">
        <v>145</v>
      </c>
      <c r="BE264" s="222" t="n">
        <f aca="false">IF(N264="základní",J264,0)</f>
        <v>0</v>
      </c>
      <c r="BF264" s="222" t="n">
        <f aca="false">IF(N264="snížená",J264,0)</f>
        <v>0</v>
      </c>
      <c r="BG264" s="222" t="n">
        <f aca="false">IF(N264="zákl. přenesená",J264,0)</f>
        <v>0</v>
      </c>
      <c r="BH264" s="222" t="n">
        <f aca="false">IF(N264="sníž. přenesená",J264,0)</f>
        <v>0</v>
      </c>
      <c r="BI264" s="222" t="n">
        <f aca="false">IF(N264="nulová",J264,0)</f>
        <v>0</v>
      </c>
      <c r="BJ264" s="110" t="s">
        <v>154</v>
      </c>
      <c r="BK264" s="222" t="n">
        <f aca="false">ROUND(I264*H264,2)</f>
        <v>0</v>
      </c>
      <c r="BL264" s="110" t="s">
        <v>242</v>
      </c>
      <c r="BM264" s="110" t="s">
        <v>453</v>
      </c>
    </row>
    <row r="265" s="121" customFormat="true" ht="22.5" hidden="false" customHeight="true" outlineLevel="0" collapsed="false">
      <c r="B265" s="122"/>
      <c r="C265" s="211" t="s">
        <v>454</v>
      </c>
      <c r="D265" s="211" t="s">
        <v>148</v>
      </c>
      <c r="E265" s="212" t="s">
        <v>455</v>
      </c>
      <c r="F265" s="213" t="s">
        <v>456</v>
      </c>
      <c r="G265" s="214" t="s">
        <v>151</v>
      </c>
      <c r="H265" s="215" t="n">
        <v>2</v>
      </c>
      <c r="I265" s="216"/>
      <c r="J265" s="217" t="n">
        <f aca="false">ROUND(I265*H265,2)</f>
        <v>0</v>
      </c>
      <c r="K265" s="213" t="s">
        <v>152</v>
      </c>
      <c r="L265" s="122"/>
      <c r="M265" s="218"/>
      <c r="N265" s="219" t="s">
        <v>43</v>
      </c>
      <c r="O265" s="220" t="n">
        <v>0.259</v>
      </c>
      <c r="P265" s="220" t="n">
        <f aca="false">O265*H265</f>
        <v>0.518</v>
      </c>
      <c r="Q265" s="220" t="n">
        <v>0</v>
      </c>
      <c r="R265" s="220" t="n">
        <f aca="false">Q265*H265</f>
        <v>0</v>
      </c>
      <c r="S265" s="220" t="n">
        <v>0</v>
      </c>
      <c r="T265" s="221" t="n">
        <f aca="false">S265*H265</f>
        <v>0</v>
      </c>
      <c r="AR265" s="110" t="s">
        <v>242</v>
      </c>
      <c r="AT265" s="110" t="s">
        <v>148</v>
      </c>
      <c r="AU265" s="110" t="s">
        <v>154</v>
      </c>
      <c r="AY265" s="110" t="s">
        <v>145</v>
      </c>
      <c r="BE265" s="222" t="n">
        <f aca="false">IF(N265="základní",J265,0)</f>
        <v>0</v>
      </c>
      <c r="BF265" s="222" t="n">
        <f aca="false">IF(N265="snížená",J265,0)</f>
        <v>0</v>
      </c>
      <c r="BG265" s="222" t="n">
        <f aca="false">IF(N265="zákl. přenesená",J265,0)</f>
        <v>0</v>
      </c>
      <c r="BH265" s="222" t="n">
        <f aca="false">IF(N265="sníž. přenesená",J265,0)</f>
        <v>0</v>
      </c>
      <c r="BI265" s="222" t="n">
        <f aca="false">IF(N265="nulová",J265,0)</f>
        <v>0</v>
      </c>
      <c r="BJ265" s="110" t="s">
        <v>154</v>
      </c>
      <c r="BK265" s="222" t="n">
        <f aca="false">ROUND(I265*H265,2)</f>
        <v>0</v>
      </c>
      <c r="BL265" s="110" t="s">
        <v>242</v>
      </c>
      <c r="BM265" s="110" t="s">
        <v>457</v>
      </c>
    </row>
    <row r="266" s="121" customFormat="true" ht="22.5" hidden="false" customHeight="true" outlineLevel="0" collapsed="false">
      <c r="B266" s="122"/>
      <c r="C266" s="211" t="s">
        <v>458</v>
      </c>
      <c r="D266" s="211" t="s">
        <v>148</v>
      </c>
      <c r="E266" s="212" t="s">
        <v>459</v>
      </c>
      <c r="F266" s="213" t="s">
        <v>460</v>
      </c>
      <c r="G266" s="214" t="s">
        <v>249</v>
      </c>
      <c r="H266" s="215" t="n">
        <v>25</v>
      </c>
      <c r="I266" s="216"/>
      <c r="J266" s="217" t="n">
        <f aca="false">ROUND(I266*H266,2)</f>
        <v>0</v>
      </c>
      <c r="K266" s="213" t="s">
        <v>152</v>
      </c>
      <c r="L266" s="122"/>
      <c r="M266" s="218"/>
      <c r="N266" s="219" t="s">
        <v>43</v>
      </c>
      <c r="O266" s="220" t="n">
        <v>0.048</v>
      </c>
      <c r="P266" s="220" t="n">
        <f aca="false">O266*H266</f>
        <v>1.2</v>
      </c>
      <c r="Q266" s="220" t="n">
        <v>0</v>
      </c>
      <c r="R266" s="220" t="n">
        <f aca="false">Q266*H266</f>
        <v>0</v>
      </c>
      <c r="S266" s="220" t="n">
        <v>0</v>
      </c>
      <c r="T266" s="221" t="n">
        <f aca="false">S266*H266</f>
        <v>0</v>
      </c>
      <c r="AR266" s="110" t="s">
        <v>242</v>
      </c>
      <c r="AT266" s="110" t="s">
        <v>148</v>
      </c>
      <c r="AU266" s="110" t="s">
        <v>154</v>
      </c>
      <c r="AY266" s="110" t="s">
        <v>145</v>
      </c>
      <c r="BE266" s="222" t="n">
        <f aca="false">IF(N266="základní",J266,0)</f>
        <v>0</v>
      </c>
      <c r="BF266" s="222" t="n">
        <f aca="false">IF(N266="snížená",J266,0)</f>
        <v>0</v>
      </c>
      <c r="BG266" s="222" t="n">
        <f aca="false">IF(N266="zákl. přenesená",J266,0)</f>
        <v>0</v>
      </c>
      <c r="BH266" s="222" t="n">
        <f aca="false">IF(N266="sníž. přenesená",J266,0)</f>
        <v>0</v>
      </c>
      <c r="BI266" s="222" t="n">
        <f aca="false">IF(N266="nulová",J266,0)</f>
        <v>0</v>
      </c>
      <c r="BJ266" s="110" t="s">
        <v>154</v>
      </c>
      <c r="BK266" s="222" t="n">
        <f aca="false">ROUND(I266*H266,2)</f>
        <v>0</v>
      </c>
      <c r="BL266" s="110" t="s">
        <v>242</v>
      </c>
      <c r="BM266" s="110" t="s">
        <v>461</v>
      </c>
    </row>
    <row r="267" s="121" customFormat="true" ht="22.5" hidden="false" customHeight="true" outlineLevel="0" collapsed="false">
      <c r="B267" s="122"/>
      <c r="C267" s="211" t="s">
        <v>462</v>
      </c>
      <c r="D267" s="211" t="s">
        <v>148</v>
      </c>
      <c r="E267" s="212" t="s">
        <v>463</v>
      </c>
      <c r="F267" s="213" t="s">
        <v>464</v>
      </c>
      <c r="G267" s="214" t="s">
        <v>179</v>
      </c>
      <c r="H267" s="215" t="n">
        <v>0.016</v>
      </c>
      <c r="I267" s="216"/>
      <c r="J267" s="217" t="n">
        <f aca="false">ROUND(I267*H267,2)</f>
        <v>0</v>
      </c>
      <c r="K267" s="213" t="s">
        <v>152</v>
      </c>
      <c r="L267" s="122"/>
      <c r="M267" s="218"/>
      <c r="N267" s="219" t="s">
        <v>43</v>
      </c>
      <c r="O267" s="220" t="n">
        <v>1.575</v>
      </c>
      <c r="P267" s="220" t="n">
        <f aca="false">O267*H267</f>
        <v>0.0252</v>
      </c>
      <c r="Q267" s="220" t="n">
        <v>0</v>
      </c>
      <c r="R267" s="220" t="n">
        <f aca="false">Q267*H267</f>
        <v>0</v>
      </c>
      <c r="S267" s="220" t="n">
        <v>0</v>
      </c>
      <c r="T267" s="221" t="n">
        <f aca="false">S267*H267</f>
        <v>0</v>
      </c>
      <c r="AR267" s="110" t="s">
        <v>242</v>
      </c>
      <c r="AT267" s="110" t="s">
        <v>148</v>
      </c>
      <c r="AU267" s="110" t="s">
        <v>154</v>
      </c>
      <c r="AY267" s="110" t="s">
        <v>145</v>
      </c>
      <c r="BE267" s="222" t="n">
        <f aca="false">IF(N267="základní",J267,0)</f>
        <v>0</v>
      </c>
      <c r="BF267" s="222" t="n">
        <f aca="false">IF(N267="snížená",J267,0)</f>
        <v>0</v>
      </c>
      <c r="BG267" s="222" t="n">
        <f aca="false">IF(N267="zákl. přenesená",J267,0)</f>
        <v>0</v>
      </c>
      <c r="BH267" s="222" t="n">
        <f aca="false">IF(N267="sníž. přenesená",J267,0)</f>
        <v>0</v>
      </c>
      <c r="BI267" s="222" t="n">
        <f aca="false">IF(N267="nulová",J267,0)</f>
        <v>0</v>
      </c>
      <c r="BJ267" s="110" t="s">
        <v>154</v>
      </c>
      <c r="BK267" s="222" t="n">
        <f aca="false">ROUND(I267*H267,2)</f>
        <v>0</v>
      </c>
      <c r="BL267" s="110" t="s">
        <v>242</v>
      </c>
      <c r="BM267" s="110" t="s">
        <v>465</v>
      </c>
    </row>
    <row r="268" s="121" customFormat="true" ht="22.5" hidden="false" customHeight="true" outlineLevel="0" collapsed="false">
      <c r="B268" s="122"/>
      <c r="C268" s="211" t="s">
        <v>466</v>
      </c>
      <c r="D268" s="211" t="s">
        <v>148</v>
      </c>
      <c r="E268" s="212" t="s">
        <v>467</v>
      </c>
      <c r="F268" s="213" t="s">
        <v>468</v>
      </c>
      <c r="G268" s="214" t="s">
        <v>179</v>
      </c>
      <c r="H268" s="215" t="n">
        <v>0.016</v>
      </c>
      <c r="I268" s="216"/>
      <c r="J268" s="217" t="n">
        <f aca="false">ROUND(I268*H268,2)</f>
        <v>0</v>
      </c>
      <c r="K268" s="213" t="s">
        <v>152</v>
      </c>
      <c r="L268" s="122"/>
      <c r="M268" s="218"/>
      <c r="N268" s="219" t="s">
        <v>43</v>
      </c>
      <c r="O268" s="220" t="n">
        <v>1.21</v>
      </c>
      <c r="P268" s="220" t="n">
        <f aca="false">O268*H268</f>
        <v>0.01936</v>
      </c>
      <c r="Q268" s="220" t="n">
        <v>0</v>
      </c>
      <c r="R268" s="220" t="n">
        <f aca="false">Q268*H268</f>
        <v>0</v>
      </c>
      <c r="S268" s="220" t="n">
        <v>0</v>
      </c>
      <c r="T268" s="221" t="n">
        <f aca="false">S268*H268</f>
        <v>0</v>
      </c>
      <c r="AR268" s="110" t="s">
        <v>242</v>
      </c>
      <c r="AT268" s="110" t="s">
        <v>148</v>
      </c>
      <c r="AU268" s="110" t="s">
        <v>154</v>
      </c>
      <c r="AY268" s="110" t="s">
        <v>145</v>
      </c>
      <c r="BE268" s="222" t="n">
        <f aca="false">IF(N268="základní",J268,0)</f>
        <v>0</v>
      </c>
      <c r="BF268" s="222" t="n">
        <f aca="false">IF(N268="snížená",J268,0)</f>
        <v>0</v>
      </c>
      <c r="BG268" s="222" t="n">
        <f aca="false">IF(N268="zákl. přenesená",J268,0)</f>
        <v>0</v>
      </c>
      <c r="BH268" s="222" t="n">
        <f aca="false">IF(N268="sníž. přenesená",J268,0)</f>
        <v>0</v>
      </c>
      <c r="BI268" s="222" t="n">
        <f aca="false">IF(N268="nulová",J268,0)</f>
        <v>0</v>
      </c>
      <c r="BJ268" s="110" t="s">
        <v>154</v>
      </c>
      <c r="BK268" s="222" t="n">
        <f aca="false">ROUND(I268*H268,2)</f>
        <v>0</v>
      </c>
      <c r="BL268" s="110" t="s">
        <v>242</v>
      </c>
      <c r="BM268" s="110" t="s">
        <v>469</v>
      </c>
    </row>
    <row r="269" s="197" customFormat="true" ht="29.85" hidden="false" customHeight="true" outlineLevel="0" collapsed="false">
      <c r="B269" s="198"/>
      <c r="D269" s="208" t="s">
        <v>71</v>
      </c>
      <c r="E269" s="209" t="s">
        <v>470</v>
      </c>
      <c r="F269" s="209" t="s">
        <v>471</v>
      </c>
      <c r="J269" s="210" t="n">
        <f aca="false">BK269</f>
        <v>0</v>
      </c>
      <c r="L269" s="198"/>
      <c r="M269" s="202"/>
      <c r="N269" s="203"/>
      <c r="O269" s="203"/>
      <c r="P269" s="204" t="n">
        <f aca="false">SUM(P270:P281)</f>
        <v>40.464469</v>
      </c>
      <c r="Q269" s="203"/>
      <c r="R269" s="204" t="n">
        <f aca="false">SUM(R270:R281)</f>
        <v>0.06926</v>
      </c>
      <c r="S269" s="203"/>
      <c r="T269" s="205" t="n">
        <f aca="false">SUM(T270:T281)</f>
        <v>0</v>
      </c>
      <c r="AR269" s="199" t="s">
        <v>154</v>
      </c>
      <c r="AT269" s="206" t="s">
        <v>71</v>
      </c>
      <c r="AU269" s="206" t="s">
        <v>21</v>
      </c>
      <c r="AY269" s="199" t="s">
        <v>145</v>
      </c>
      <c r="BK269" s="207" t="n">
        <f aca="false">SUM(BK270:BK281)</f>
        <v>0</v>
      </c>
    </row>
    <row r="270" s="121" customFormat="true" ht="22.5" hidden="false" customHeight="true" outlineLevel="0" collapsed="false">
      <c r="B270" s="122"/>
      <c r="C270" s="211" t="s">
        <v>472</v>
      </c>
      <c r="D270" s="211" t="s">
        <v>148</v>
      </c>
      <c r="E270" s="212" t="s">
        <v>473</v>
      </c>
      <c r="F270" s="213" t="s">
        <v>474</v>
      </c>
      <c r="G270" s="214" t="s">
        <v>151</v>
      </c>
      <c r="H270" s="215" t="n">
        <v>4</v>
      </c>
      <c r="I270" s="216"/>
      <c r="J270" s="217" t="n">
        <f aca="false">ROUND(I270*H270,2)</f>
        <v>0</v>
      </c>
      <c r="K270" s="213" t="s">
        <v>152</v>
      </c>
      <c r="L270" s="122"/>
      <c r="M270" s="218"/>
      <c r="N270" s="219" t="s">
        <v>43</v>
      </c>
      <c r="O270" s="220" t="n">
        <v>0.286</v>
      </c>
      <c r="P270" s="220" t="n">
        <f aca="false">O270*H270</f>
        <v>1.144</v>
      </c>
      <c r="Q270" s="220" t="n">
        <v>0.0003</v>
      </c>
      <c r="R270" s="220" t="n">
        <f aca="false">Q270*H270</f>
        <v>0.0012</v>
      </c>
      <c r="S270" s="220" t="n">
        <v>0</v>
      </c>
      <c r="T270" s="221" t="n">
        <f aca="false">S270*H270</f>
        <v>0</v>
      </c>
      <c r="AR270" s="110" t="s">
        <v>242</v>
      </c>
      <c r="AT270" s="110" t="s">
        <v>148</v>
      </c>
      <c r="AU270" s="110" t="s">
        <v>154</v>
      </c>
      <c r="AY270" s="110" t="s">
        <v>145</v>
      </c>
      <c r="BE270" s="222" t="n">
        <f aca="false">IF(N270="základní",J270,0)</f>
        <v>0</v>
      </c>
      <c r="BF270" s="222" t="n">
        <f aca="false">IF(N270="snížená",J270,0)</f>
        <v>0</v>
      </c>
      <c r="BG270" s="222" t="n">
        <f aca="false">IF(N270="zákl. přenesená",J270,0)</f>
        <v>0</v>
      </c>
      <c r="BH270" s="222" t="n">
        <f aca="false">IF(N270="sníž. přenesená",J270,0)</f>
        <v>0</v>
      </c>
      <c r="BI270" s="222" t="n">
        <f aca="false">IF(N270="nulová",J270,0)</f>
        <v>0</v>
      </c>
      <c r="BJ270" s="110" t="s">
        <v>154</v>
      </c>
      <c r="BK270" s="222" t="n">
        <f aca="false">ROUND(I270*H270,2)</f>
        <v>0</v>
      </c>
      <c r="BL270" s="110" t="s">
        <v>242</v>
      </c>
      <c r="BM270" s="110" t="s">
        <v>475</v>
      </c>
    </row>
    <row r="271" s="121" customFormat="true" ht="22.5" hidden="false" customHeight="true" outlineLevel="0" collapsed="false">
      <c r="B271" s="122"/>
      <c r="C271" s="211" t="s">
        <v>476</v>
      </c>
      <c r="D271" s="211" t="s">
        <v>148</v>
      </c>
      <c r="E271" s="212" t="s">
        <v>477</v>
      </c>
      <c r="F271" s="213" t="s">
        <v>478</v>
      </c>
      <c r="G271" s="214" t="s">
        <v>249</v>
      </c>
      <c r="H271" s="215" t="n">
        <v>40</v>
      </c>
      <c r="I271" s="216"/>
      <c r="J271" s="217" t="n">
        <f aca="false">ROUND(I271*H271,2)</f>
        <v>0</v>
      </c>
      <c r="K271" s="213" t="s">
        <v>152</v>
      </c>
      <c r="L271" s="122"/>
      <c r="M271" s="218"/>
      <c r="N271" s="219" t="s">
        <v>43</v>
      </c>
      <c r="O271" s="220" t="n">
        <v>0.529</v>
      </c>
      <c r="P271" s="220" t="n">
        <f aca="false">O271*H271</f>
        <v>21.16</v>
      </c>
      <c r="Q271" s="220" t="n">
        <v>0.00078</v>
      </c>
      <c r="R271" s="220" t="n">
        <f aca="false">Q271*H271</f>
        <v>0.0312</v>
      </c>
      <c r="S271" s="220" t="n">
        <v>0</v>
      </c>
      <c r="T271" s="221" t="n">
        <f aca="false">S271*H271</f>
        <v>0</v>
      </c>
      <c r="AR271" s="110" t="s">
        <v>242</v>
      </c>
      <c r="AT271" s="110" t="s">
        <v>148</v>
      </c>
      <c r="AU271" s="110" t="s">
        <v>154</v>
      </c>
      <c r="AY271" s="110" t="s">
        <v>145</v>
      </c>
      <c r="BE271" s="222" t="n">
        <f aca="false">IF(N271="základní",J271,0)</f>
        <v>0</v>
      </c>
      <c r="BF271" s="222" t="n">
        <f aca="false">IF(N271="snížená",J271,0)</f>
        <v>0</v>
      </c>
      <c r="BG271" s="222" t="n">
        <f aca="false">IF(N271="zákl. přenesená",J271,0)</f>
        <v>0</v>
      </c>
      <c r="BH271" s="222" t="n">
        <f aca="false">IF(N271="sníž. přenesená",J271,0)</f>
        <v>0</v>
      </c>
      <c r="BI271" s="222" t="n">
        <f aca="false">IF(N271="nulová",J271,0)</f>
        <v>0</v>
      </c>
      <c r="BJ271" s="110" t="s">
        <v>154</v>
      </c>
      <c r="BK271" s="222" t="n">
        <f aca="false">ROUND(I271*H271,2)</f>
        <v>0</v>
      </c>
      <c r="BL271" s="110" t="s">
        <v>242</v>
      </c>
      <c r="BM271" s="110" t="s">
        <v>479</v>
      </c>
    </row>
    <row r="272" s="121" customFormat="true" ht="31.5" hidden="false" customHeight="true" outlineLevel="0" collapsed="false">
      <c r="B272" s="122"/>
      <c r="C272" s="211" t="s">
        <v>480</v>
      </c>
      <c r="D272" s="211" t="s">
        <v>148</v>
      </c>
      <c r="E272" s="212" t="s">
        <v>481</v>
      </c>
      <c r="F272" s="213" t="s">
        <v>482</v>
      </c>
      <c r="G272" s="214" t="s">
        <v>249</v>
      </c>
      <c r="H272" s="215" t="n">
        <v>22</v>
      </c>
      <c r="I272" s="216"/>
      <c r="J272" s="217" t="n">
        <f aca="false">ROUND(I272*H272,2)</f>
        <v>0</v>
      </c>
      <c r="K272" s="213" t="s">
        <v>152</v>
      </c>
      <c r="L272" s="122"/>
      <c r="M272" s="218"/>
      <c r="N272" s="219" t="s">
        <v>43</v>
      </c>
      <c r="O272" s="220" t="n">
        <v>0.1</v>
      </c>
      <c r="P272" s="220" t="n">
        <f aca="false">O272*H272</f>
        <v>2.2</v>
      </c>
      <c r="Q272" s="220" t="n">
        <v>3E-005</v>
      </c>
      <c r="R272" s="220" t="n">
        <f aca="false">Q272*H272</f>
        <v>0.00066</v>
      </c>
      <c r="S272" s="220" t="n">
        <v>0</v>
      </c>
      <c r="T272" s="221" t="n">
        <f aca="false">S272*H272</f>
        <v>0</v>
      </c>
      <c r="AR272" s="110" t="s">
        <v>242</v>
      </c>
      <c r="AT272" s="110" t="s">
        <v>148</v>
      </c>
      <c r="AU272" s="110" t="s">
        <v>154</v>
      </c>
      <c r="AY272" s="110" t="s">
        <v>145</v>
      </c>
      <c r="BE272" s="222" t="n">
        <f aca="false">IF(N272="základní",J272,0)</f>
        <v>0</v>
      </c>
      <c r="BF272" s="222" t="n">
        <f aca="false">IF(N272="snížená",J272,0)</f>
        <v>0</v>
      </c>
      <c r="BG272" s="222" t="n">
        <f aca="false">IF(N272="zákl. přenesená",J272,0)</f>
        <v>0</v>
      </c>
      <c r="BH272" s="222" t="n">
        <f aca="false">IF(N272="sníž. přenesená",J272,0)</f>
        <v>0</v>
      </c>
      <c r="BI272" s="222" t="n">
        <f aca="false">IF(N272="nulová",J272,0)</f>
        <v>0</v>
      </c>
      <c r="BJ272" s="110" t="s">
        <v>154</v>
      </c>
      <c r="BK272" s="222" t="n">
        <f aca="false">ROUND(I272*H272,2)</f>
        <v>0</v>
      </c>
      <c r="BL272" s="110" t="s">
        <v>242</v>
      </c>
      <c r="BM272" s="110" t="s">
        <v>483</v>
      </c>
    </row>
    <row r="273" s="121" customFormat="true" ht="31.5" hidden="false" customHeight="true" outlineLevel="0" collapsed="false">
      <c r="B273" s="122"/>
      <c r="C273" s="211" t="s">
        <v>484</v>
      </c>
      <c r="D273" s="211" t="s">
        <v>148</v>
      </c>
      <c r="E273" s="212" t="s">
        <v>485</v>
      </c>
      <c r="F273" s="213" t="s">
        <v>486</v>
      </c>
      <c r="G273" s="214" t="s">
        <v>249</v>
      </c>
      <c r="H273" s="215" t="n">
        <v>18</v>
      </c>
      <c r="I273" s="216"/>
      <c r="J273" s="217" t="n">
        <f aca="false">ROUND(I273*H273,2)</f>
        <v>0</v>
      </c>
      <c r="K273" s="213" t="s">
        <v>152</v>
      </c>
      <c r="L273" s="122"/>
      <c r="M273" s="218"/>
      <c r="N273" s="219" t="s">
        <v>43</v>
      </c>
      <c r="O273" s="220" t="n">
        <v>0.103</v>
      </c>
      <c r="P273" s="220" t="n">
        <f aca="false">O273*H273</f>
        <v>1.854</v>
      </c>
      <c r="Q273" s="220" t="n">
        <v>5E-005</v>
      </c>
      <c r="R273" s="220" t="n">
        <f aca="false">Q273*H273</f>
        <v>0.0009</v>
      </c>
      <c r="S273" s="220" t="n">
        <v>0</v>
      </c>
      <c r="T273" s="221" t="n">
        <f aca="false">S273*H273</f>
        <v>0</v>
      </c>
      <c r="AR273" s="110" t="s">
        <v>242</v>
      </c>
      <c r="AT273" s="110" t="s">
        <v>148</v>
      </c>
      <c r="AU273" s="110" t="s">
        <v>154</v>
      </c>
      <c r="AY273" s="110" t="s">
        <v>145</v>
      </c>
      <c r="BE273" s="222" t="n">
        <f aca="false">IF(N273="základní",J273,0)</f>
        <v>0</v>
      </c>
      <c r="BF273" s="222" t="n">
        <f aca="false">IF(N273="snížená",J273,0)</f>
        <v>0</v>
      </c>
      <c r="BG273" s="222" t="n">
        <f aca="false">IF(N273="zákl. přenesená",J273,0)</f>
        <v>0</v>
      </c>
      <c r="BH273" s="222" t="n">
        <f aca="false">IF(N273="sníž. přenesená",J273,0)</f>
        <v>0</v>
      </c>
      <c r="BI273" s="222" t="n">
        <f aca="false">IF(N273="nulová",J273,0)</f>
        <v>0</v>
      </c>
      <c r="BJ273" s="110" t="s">
        <v>154</v>
      </c>
      <c r="BK273" s="222" t="n">
        <f aca="false">ROUND(I273*H273,2)</f>
        <v>0</v>
      </c>
      <c r="BL273" s="110" t="s">
        <v>242</v>
      </c>
      <c r="BM273" s="110" t="s">
        <v>487</v>
      </c>
    </row>
    <row r="274" s="121" customFormat="true" ht="22.5" hidden="false" customHeight="true" outlineLevel="0" collapsed="false">
      <c r="B274" s="122"/>
      <c r="C274" s="211" t="s">
        <v>488</v>
      </c>
      <c r="D274" s="211" t="s">
        <v>148</v>
      </c>
      <c r="E274" s="212" t="s">
        <v>489</v>
      </c>
      <c r="F274" s="213" t="s">
        <v>490</v>
      </c>
      <c r="G274" s="214" t="s">
        <v>151</v>
      </c>
      <c r="H274" s="215" t="n">
        <v>7</v>
      </c>
      <c r="I274" s="216"/>
      <c r="J274" s="217" t="n">
        <f aca="false">ROUND(I274*H274,2)</f>
        <v>0</v>
      </c>
      <c r="K274" s="213" t="s">
        <v>152</v>
      </c>
      <c r="L274" s="122"/>
      <c r="M274" s="218"/>
      <c r="N274" s="219" t="s">
        <v>43</v>
      </c>
      <c r="O274" s="220" t="n">
        <v>0.425</v>
      </c>
      <c r="P274" s="220" t="n">
        <f aca="false">O274*H274</f>
        <v>2.975</v>
      </c>
      <c r="Q274" s="220" t="n">
        <v>0</v>
      </c>
      <c r="R274" s="220" t="n">
        <f aca="false">Q274*H274</f>
        <v>0</v>
      </c>
      <c r="S274" s="220" t="n">
        <v>0</v>
      </c>
      <c r="T274" s="221" t="n">
        <f aca="false">S274*H274</f>
        <v>0</v>
      </c>
      <c r="AR274" s="110" t="s">
        <v>242</v>
      </c>
      <c r="AT274" s="110" t="s">
        <v>148</v>
      </c>
      <c r="AU274" s="110" t="s">
        <v>154</v>
      </c>
      <c r="AY274" s="110" t="s">
        <v>145</v>
      </c>
      <c r="BE274" s="222" t="n">
        <f aca="false">IF(N274="základní",J274,0)</f>
        <v>0</v>
      </c>
      <c r="BF274" s="222" t="n">
        <f aca="false">IF(N274="snížená",J274,0)</f>
        <v>0</v>
      </c>
      <c r="BG274" s="222" t="n">
        <f aca="false">IF(N274="zákl. přenesená",J274,0)</f>
        <v>0</v>
      </c>
      <c r="BH274" s="222" t="n">
        <f aca="false">IF(N274="sníž. přenesená",J274,0)</f>
        <v>0</v>
      </c>
      <c r="BI274" s="222" t="n">
        <f aca="false">IF(N274="nulová",J274,0)</f>
        <v>0</v>
      </c>
      <c r="BJ274" s="110" t="s">
        <v>154</v>
      </c>
      <c r="BK274" s="222" t="n">
        <f aca="false">ROUND(I274*H274,2)</f>
        <v>0</v>
      </c>
      <c r="BL274" s="110" t="s">
        <v>242</v>
      </c>
      <c r="BM274" s="110" t="s">
        <v>491</v>
      </c>
    </row>
    <row r="275" s="121" customFormat="true" ht="22.5" hidden="false" customHeight="true" outlineLevel="0" collapsed="false">
      <c r="B275" s="122"/>
      <c r="C275" s="211" t="s">
        <v>492</v>
      </c>
      <c r="D275" s="211" t="s">
        <v>148</v>
      </c>
      <c r="E275" s="212" t="s">
        <v>493</v>
      </c>
      <c r="F275" s="213" t="s">
        <v>494</v>
      </c>
      <c r="G275" s="214" t="s">
        <v>151</v>
      </c>
      <c r="H275" s="215" t="n">
        <v>4</v>
      </c>
      <c r="I275" s="216"/>
      <c r="J275" s="217" t="n">
        <f aca="false">ROUND(I275*H275,2)</f>
        <v>0</v>
      </c>
      <c r="K275" s="213" t="s">
        <v>152</v>
      </c>
      <c r="L275" s="122"/>
      <c r="M275" s="218"/>
      <c r="N275" s="219" t="s">
        <v>43</v>
      </c>
      <c r="O275" s="220" t="n">
        <v>0.165</v>
      </c>
      <c r="P275" s="220" t="n">
        <f aca="false">O275*H275</f>
        <v>0.66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AR275" s="110" t="s">
        <v>242</v>
      </c>
      <c r="AT275" s="110" t="s">
        <v>148</v>
      </c>
      <c r="AU275" s="110" t="s">
        <v>154</v>
      </c>
      <c r="AY275" s="110" t="s">
        <v>145</v>
      </c>
      <c r="BE275" s="222" t="n">
        <f aca="false">IF(N275="základní",J275,0)</f>
        <v>0</v>
      </c>
      <c r="BF275" s="222" t="n">
        <f aca="false">IF(N275="snížená",J275,0)</f>
        <v>0</v>
      </c>
      <c r="BG275" s="222" t="n">
        <f aca="false">IF(N275="zákl. přenesená",J275,0)</f>
        <v>0</v>
      </c>
      <c r="BH275" s="222" t="n">
        <f aca="false">IF(N275="sníž. přenesená",J275,0)</f>
        <v>0</v>
      </c>
      <c r="BI275" s="222" t="n">
        <f aca="false">IF(N275="nulová",J275,0)</f>
        <v>0</v>
      </c>
      <c r="BJ275" s="110" t="s">
        <v>154</v>
      </c>
      <c r="BK275" s="222" t="n">
        <f aca="false">ROUND(I275*H275,2)</f>
        <v>0</v>
      </c>
      <c r="BL275" s="110" t="s">
        <v>242</v>
      </c>
      <c r="BM275" s="110" t="s">
        <v>495</v>
      </c>
    </row>
    <row r="276" s="121" customFormat="true" ht="22.5" hidden="false" customHeight="true" outlineLevel="0" collapsed="false">
      <c r="B276" s="122"/>
      <c r="C276" s="211" t="s">
        <v>496</v>
      </c>
      <c r="D276" s="211" t="s">
        <v>148</v>
      </c>
      <c r="E276" s="212" t="s">
        <v>497</v>
      </c>
      <c r="F276" s="213" t="s">
        <v>498</v>
      </c>
      <c r="G276" s="214" t="s">
        <v>151</v>
      </c>
      <c r="H276" s="215" t="n">
        <v>8</v>
      </c>
      <c r="I276" s="216"/>
      <c r="J276" s="217" t="n">
        <f aca="false">ROUND(I276*H276,2)</f>
        <v>0</v>
      </c>
      <c r="K276" s="213" t="s">
        <v>152</v>
      </c>
      <c r="L276" s="122"/>
      <c r="M276" s="218"/>
      <c r="N276" s="219" t="s">
        <v>43</v>
      </c>
      <c r="O276" s="220" t="n">
        <v>0.204</v>
      </c>
      <c r="P276" s="220" t="n">
        <f aca="false">O276*H276</f>
        <v>1.632</v>
      </c>
      <c r="Q276" s="220" t="n">
        <v>0.00075</v>
      </c>
      <c r="R276" s="220" t="n">
        <f aca="false">Q276*H276</f>
        <v>0.006</v>
      </c>
      <c r="S276" s="220" t="n">
        <v>0</v>
      </c>
      <c r="T276" s="221" t="n">
        <f aca="false">S276*H276</f>
        <v>0</v>
      </c>
      <c r="AR276" s="110" t="s">
        <v>242</v>
      </c>
      <c r="AT276" s="110" t="s">
        <v>148</v>
      </c>
      <c r="AU276" s="110" t="s">
        <v>154</v>
      </c>
      <c r="AY276" s="110" t="s">
        <v>145</v>
      </c>
      <c r="BE276" s="222" t="n">
        <f aca="false">IF(N276="základní",J276,0)</f>
        <v>0</v>
      </c>
      <c r="BF276" s="222" t="n">
        <f aca="false">IF(N276="snížená",J276,0)</f>
        <v>0</v>
      </c>
      <c r="BG276" s="222" t="n">
        <f aca="false">IF(N276="zákl. přenesená",J276,0)</f>
        <v>0</v>
      </c>
      <c r="BH276" s="222" t="n">
        <f aca="false">IF(N276="sníž. přenesená",J276,0)</f>
        <v>0</v>
      </c>
      <c r="BI276" s="222" t="n">
        <f aca="false">IF(N276="nulová",J276,0)</f>
        <v>0</v>
      </c>
      <c r="BJ276" s="110" t="s">
        <v>154</v>
      </c>
      <c r="BK276" s="222" t="n">
        <f aca="false">ROUND(I276*H276,2)</f>
        <v>0</v>
      </c>
      <c r="BL276" s="110" t="s">
        <v>242</v>
      </c>
      <c r="BM276" s="110" t="s">
        <v>499</v>
      </c>
    </row>
    <row r="277" s="121" customFormat="true" ht="31.5" hidden="false" customHeight="true" outlineLevel="0" collapsed="false">
      <c r="B277" s="122"/>
      <c r="C277" s="211" t="s">
        <v>500</v>
      </c>
      <c r="D277" s="211" t="s">
        <v>148</v>
      </c>
      <c r="E277" s="212" t="s">
        <v>501</v>
      </c>
      <c r="F277" s="213" t="s">
        <v>502</v>
      </c>
      <c r="G277" s="214" t="s">
        <v>151</v>
      </c>
      <c r="H277" s="215" t="n">
        <v>2</v>
      </c>
      <c r="I277" s="216"/>
      <c r="J277" s="217" t="n">
        <f aca="false">ROUND(I277*H277,2)</f>
        <v>0</v>
      </c>
      <c r="K277" s="213" t="s">
        <v>152</v>
      </c>
      <c r="L277" s="122"/>
      <c r="M277" s="218"/>
      <c r="N277" s="219" t="s">
        <v>43</v>
      </c>
      <c r="O277" s="220" t="n">
        <v>0.375</v>
      </c>
      <c r="P277" s="220" t="n">
        <f aca="false">O277*H277</f>
        <v>0.75</v>
      </c>
      <c r="Q277" s="220" t="n">
        <v>0.00338</v>
      </c>
      <c r="R277" s="220" t="n">
        <f aca="false">Q277*H277</f>
        <v>0.00676</v>
      </c>
      <c r="S277" s="220" t="n">
        <v>0</v>
      </c>
      <c r="T277" s="221" t="n">
        <f aca="false">S277*H277</f>
        <v>0</v>
      </c>
      <c r="AR277" s="110" t="s">
        <v>242</v>
      </c>
      <c r="AT277" s="110" t="s">
        <v>148</v>
      </c>
      <c r="AU277" s="110" t="s">
        <v>154</v>
      </c>
      <c r="AY277" s="110" t="s">
        <v>145</v>
      </c>
      <c r="BE277" s="222" t="n">
        <f aca="false">IF(N277="základní",J277,0)</f>
        <v>0</v>
      </c>
      <c r="BF277" s="222" t="n">
        <f aca="false">IF(N277="snížená",J277,0)</f>
        <v>0</v>
      </c>
      <c r="BG277" s="222" t="n">
        <f aca="false">IF(N277="zákl. přenesená",J277,0)</f>
        <v>0</v>
      </c>
      <c r="BH277" s="222" t="n">
        <f aca="false">IF(N277="sníž. přenesená",J277,0)</f>
        <v>0</v>
      </c>
      <c r="BI277" s="222" t="n">
        <f aca="false">IF(N277="nulová",J277,0)</f>
        <v>0</v>
      </c>
      <c r="BJ277" s="110" t="s">
        <v>154</v>
      </c>
      <c r="BK277" s="222" t="n">
        <f aca="false">ROUND(I277*H277,2)</f>
        <v>0</v>
      </c>
      <c r="BL277" s="110" t="s">
        <v>242</v>
      </c>
      <c r="BM277" s="110" t="s">
        <v>503</v>
      </c>
    </row>
    <row r="278" s="121" customFormat="true" ht="31.5" hidden="false" customHeight="true" outlineLevel="0" collapsed="false">
      <c r="B278" s="122"/>
      <c r="C278" s="211" t="s">
        <v>504</v>
      </c>
      <c r="D278" s="211" t="s">
        <v>148</v>
      </c>
      <c r="E278" s="212" t="s">
        <v>505</v>
      </c>
      <c r="F278" s="213" t="s">
        <v>506</v>
      </c>
      <c r="G278" s="214" t="s">
        <v>151</v>
      </c>
      <c r="H278" s="215" t="n">
        <v>2</v>
      </c>
      <c r="I278" s="216"/>
      <c r="J278" s="217" t="n">
        <f aca="false">ROUND(I278*H278,2)</f>
        <v>0</v>
      </c>
      <c r="K278" s="213" t="s">
        <v>152</v>
      </c>
      <c r="L278" s="122"/>
      <c r="M278" s="218"/>
      <c r="N278" s="219" t="s">
        <v>43</v>
      </c>
      <c r="O278" s="220" t="n">
        <v>0.375</v>
      </c>
      <c r="P278" s="220" t="n">
        <f aca="false">O278*H278</f>
        <v>0.75</v>
      </c>
      <c r="Q278" s="220" t="n">
        <v>0.00327</v>
      </c>
      <c r="R278" s="220" t="n">
        <f aca="false">Q278*H278</f>
        <v>0.00654</v>
      </c>
      <c r="S278" s="220" t="n">
        <v>0</v>
      </c>
      <c r="T278" s="221" t="n">
        <f aca="false">S278*H278</f>
        <v>0</v>
      </c>
      <c r="AR278" s="110" t="s">
        <v>242</v>
      </c>
      <c r="AT278" s="110" t="s">
        <v>148</v>
      </c>
      <c r="AU278" s="110" t="s">
        <v>154</v>
      </c>
      <c r="AY278" s="110" t="s">
        <v>145</v>
      </c>
      <c r="BE278" s="222" t="n">
        <f aca="false">IF(N278="základní",J278,0)</f>
        <v>0</v>
      </c>
      <c r="BF278" s="222" t="n">
        <f aca="false">IF(N278="snížená",J278,0)</f>
        <v>0</v>
      </c>
      <c r="BG278" s="222" t="n">
        <f aca="false">IF(N278="zákl. přenesená",J278,0)</f>
        <v>0</v>
      </c>
      <c r="BH278" s="222" t="n">
        <f aca="false">IF(N278="sníž. přenesená",J278,0)</f>
        <v>0</v>
      </c>
      <c r="BI278" s="222" t="n">
        <f aca="false">IF(N278="nulová",J278,0)</f>
        <v>0</v>
      </c>
      <c r="BJ278" s="110" t="s">
        <v>154</v>
      </c>
      <c r="BK278" s="222" t="n">
        <f aca="false">ROUND(I278*H278,2)</f>
        <v>0</v>
      </c>
      <c r="BL278" s="110" t="s">
        <v>242</v>
      </c>
      <c r="BM278" s="110" t="s">
        <v>507</v>
      </c>
    </row>
    <row r="279" s="121" customFormat="true" ht="22.5" hidden="false" customHeight="true" outlineLevel="0" collapsed="false">
      <c r="B279" s="122"/>
      <c r="C279" s="211" t="s">
        <v>508</v>
      </c>
      <c r="D279" s="211" t="s">
        <v>148</v>
      </c>
      <c r="E279" s="212" t="s">
        <v>509</v>
      </c>
      <c r="F279" s="213" t="s">
        <v>510</v>
      </c>
      <c r="G279" s="214" t="s">
        <v>249</v>
      </c>
      <c r="H279" s="215" t="n">
        <v>40</v>
      </c>
      <c r="I279" s="216"/>
      <c r="J279" s="217" t="n">
        <f aca="false">ROUND(I279*H279,2)</f>
        <v>0</v>
      </c>
      <c r="K279" s="213" t="s">
        <v>152</v>
      </c>
      <c r="L279" s="122"/>
      <c r="M279" s="218"/>
      <c r="N279" s="219" t="s">
        <v>43</v>
      </c>
      <c r="O279" s="220" t="n">
        <v>0.179</v>
      </c>
      <c r="P279" s="220" t="n">
        <f aca="false">O279*H279</f>
        <v>7.16</v>
      </c>
      <c r="Q279" s="220" t="n">
        <v>0.0004</v>
      </c>
      <c r="R279" s="220" t="n">
        <f aca="false">Q279*H279</f>
        <v>0.016</v>
      </c>
      <c r="S279" s="220" t="n">
        <v>0</v>
      </c>
      <c r="T279" s="221" t="n">
        <f aca="false">S279*H279</f>
        <v>0</v>
      </c>
      <c r="AR279" s="110" t="s">
        <v>242</v>
      </c>
      <c r="AT279" s="110" t="s">
        <v>148</v>
      </c>
      <c r="AU279" s="110" t="s">
        <v>154</v>
      </c>
      <c r="AY279" s="110" t="s">
        <v>145</v>
      </c>
      <c r="BE279" s="222" t="n">
        <f aca="false">IF(N279="základní",J279,0)</f>
        <v>0</v>
      </c>
      <c r="BF279" s="222" t="n">
        <f aca="false">IF(N279="snížená",J279,0)</f>
        <v>0</v>
      </c>
      <c r="BG279" s="222" t="n">
        <f aca="false">IF(N279="zákl. přenesená",J279,0)</f>
        <v>0</v>
      </c>
      <c r="BH279" s="222" t="n">
        <f aca="false">IF(N279="sníž. přenesená",J279,0)</f>
        <v>0</v>
      </c>
      <c r="BI279" s="222" t="n">
        <f aca="false">IF(N279="nulová",J279,0)</f>
        <v>0</v>
      </c>
      <c r="BJ279" s="110" t="s">
        <v>154</v>
      </c>
      <c r="BK279" s="222" t="n">
        <f aca="false">ROUND(I279*H279,2)</f>
        <v>0</v>
      </c>
      <c r="BL279" s="110" t="s">
        <v>242</v>
      </c>
      <c r="BM279" s="110" t="s">
        <v>511</v>
      </c>
    </row>
    <row r="280" s="121" customFormat="true" ht="22.5" hidden="false" customHeight="true" outlineLevel="0" collapsed="false">
      <c r="B280" s="122"/>
      <c r="C280" s="211" t="s">
        <v>512</v>
      </c>
      <c r="D280" s="211" t="s">
        <v>148</v>
      </c>
      <c r="E280" s="212" t="s">
        <v>513</v>
      </c>
      <c r="F280" s="213" t="s">
        <v>514</v>
      </c>
      <c r="G280" s="214" t="s">
        <v>179</v>
      </c>
      <c r="H280" s="215" t="n">
        <v>0.069</v>
      </c>
      <c r="I280" s="216"/>
      <c r="J280" s="217" t="n">
        <f aca="false">ROUND(I280*H280,2)</f>
        <v>0</v>
      </c>
      <c r="K280" s="213" t="s">
        <v>152</v>
      </c>
      <c r="L280" s="122"/>
      <c r="M280" s="218"/>
      <c r="N280" s="219" t="s">
        <v>43</v>
      </c>
      <c r="O280" s="220" t="n">
        <v>1.421</v>
      </c>
      <c r="P280" s="220" t="n">
        <f aca="false">O280*H280</f>
        <v>0.098049</v>
      </c>
      <c r="Q280" s="220" t="n">
        <v>0</v>
      </c>
      <c r="R280" s="220" t="n">
        <f aca="false">Q280*H280</f>
        <v>0</v>
      </c>
      <c r="S280" s="220" t="n">
        <v>0</v>
      </c>
      <c r="T280" s="221" t="n">
        <f aca="false">S280*H280</f>
        <v>0</v>
      </c>
      <c r="AR280" s="110" t="s">
        <v>242</v>
      </c>
      <c r="AT280" s="110" t="s">
        <v>148</v>
      </c>
      <c r="AU280" s="110" t="s">
        <v>154</v>
      </c>
      <c r="AY280" s="110" t="s">
        <v>145</v>
      </c>
      <c r="BE280" s="222" t="n">
        <f aca="false">IF(N280="základní",J280,0)</f>
        <v>0</v>
      </c>
      <c r="BF280" s="222" t="n">
        <f aca="false">IF(N280="snížená",J280,0)</f>
        <v>0</v>
      </c>
      <c r="BG280" s="222" t="n">
        <f aca="false">IF(N280="zákl. přenesená",J280,0)</f>
        <v>0</v>
      </c>
      <c r="BH280" s="222" t="n">
        <f aca="false">IF(N280="sníž. přenesená",J280,0)</f>
        <v>0</v>
      </c>
      <c r="BI280" s="222" t="n">
        <f aca="false">IF(N280="nulová",J280,0)</f>
        <v>0</v>
      </c>
      <c r="BJ280" s="110" t="s">
        <v>154</v>
      </c>
      <c r="BK280" s="222" t="n">
        <f aca="false">ROUND(I280*H280,2)</f>
        <v>0</v>
      </c>
      <c r="BL280" s="110" t="s">
        <v>242</v>
      </c>
      <c r="BM280" s="110" t="s">
        <v>515</v>
      </c>
    </row>
    <row r="281" s="121" customFormat="true" ht="22.5" hidden="false" customHeight="true" outlineLevel="0" collapsed="false">
      <c r="B281" s="122"/>
      <c r="C281" s="211" t="s">
        <v>516</v>
      </c>
      <c r="D281" s="211" t="s">
        <v>148</v>
      </c>
      <c r="E281" s="212" t="s">
        <v>517</v>
      </c>
      <c r="F281" s="213" t="s">
        <v>518</v>
      </c>
      <c r="G281" s="214" t="s">
        <v>179</v>
      </c>
      <c r="H281" s="215" t="n">
        <v>0.069</v>
      </c>
      <c r="I281" s="216"/>
      <c r="J281" s="217" t="n">
        <f aca="false">ROUND(I281*H281,2)</f>
        <v>0</v>
      </c>
      <c r="K281" s="213" t="s">
        <v>152</v>
      </c>
      <c r="L281" s="122"/>
      <c r="M281" s="218"/>
      <c r="N281" s="219" t="s">
        <v>43</v>
      </c>
      <c r="O281" s="220" t="n">
        <v>1.18</v>
      </c>
      <c r="P281" s="220" t="n">
        <f aca="false">O281*H281</f>
        <v>0.08142</v>
      </c>
      <c r="Q281" s="220" t="n">
        <v>0</v>
      </c>
      <c r="R281" s="220" t="n">
        <f aca="false">Q281*H281</f>
        <v>0</v>
      </c>
      <c r="S281" s="220" t="n">
        <v>0</v>
      </c>
      <c r="T281" s="221" t="n">
        <f aca="false">S281*H281</f>
        <v>0</v>
      </c>
      <c r="AR281" s="110" t="s">
        <v>242</v>
      </c>
      <c r="AT281" s="110" t="s">
        <v>148</v>
      </c>
      <c r="AU281" s="110" t="s">
        <v>154</v>
      </c>
      <c r="AY281" s="110" t="s">
        <v>145</v>
      </c>
      <c r="BE281" s="222" t="n">
        <f aca="false">IF(N281="základní",J281,0)</f>
        <v>0</v>
      </c>
      <c r="BF281" s="222" t="n">
        <f aca="false">IF(N281="snížená",J281,0)</f>
        <v>0</v>
      </c>
      <c r="BG281" s="222" t="n">
        <f aca="false">IF(N281="zákl. přenesená",J281,0)</f>
        <v>0</v>
      </c>
      <c r="BH281" s="222" t="n">
        <f aca="false">IF(N281="sníž. přenesená",J281,0)</f>
        <v>0</v>
      </c>
      <c r="BI281" s="222" t="n">
        <f aca="false">IF(N281="nulová",J281,0)</f>
        <v>0</v>
      </c>
      <c r="BJ281" s="110" t="s">
        <v>154</v>
      </c>
      <c r="BK281" s="222" t="n">
        <f aca="false">ROUND(I281*H281,2)</f>
        <v>0</v>
      </c>
      <c r="BL281" s="110" t="s">
        <v>242</v>
      </c>
      <c r="BM281" s="110" t="s">
        <v>519</v>
      </c>
    </row>
    <row r="282" s="197" customFormat="true" ht="29.85" hidden="false" customHeight="true" outlineLevel="0" collapsed="false">
      <c r="B282" s="198"/>
      <c r="D282" s="208" t="s">
        <v>71</v>
      </c>
      <c r="E282" s="209" t="s">
        <v>520</v>
      </c>
      <c r="F282" s="209" t="s">
        <v>521</v>
      </c>
      <c r="J282" s="210" t="n">
        <f aca="false">BK282</f>
        <v>0</v>
      </c>
      <c r="L282" s="198"/>
      <c r="M282" s="202"/>
      <c r="N282" s="203"/>
      <c r="O282" s="203"/>
      <c r="P282" s="204" t="n">
        <f aca="false">SUM(P283:P303)</f>
        <v>24.54209</v>
      </c>
      <c r="Q282" s="203"/>
      <c r="R282" s="204" t="n">
        <f aca="false">SUM(R283:R303)</f>
        <v>0.13394</v>
      </c>
      <c r="S282" s="203"/>
      <c r="T282" s="205" t="n">
        <f aca="false">SUM(T283:T303)</f>
        <v>0.33172</v>
      </c>
      <c r="AR282" s="199" t="s">
        <v>154</v>
      </c>
      <c r="AT282" s="206" t="s">
        <v>71</v>
      </c>
      <c r="AU282" s="206" t="s">
        <v>21</v>
      </c>
      <c r="AY282" s="199" t="s">
        <v>145</v>
      </c>
      <c r="BK282" s="207" t="n">
        <f aca="false">SUM(BK283:BK303)</f>
        <v>0</v>
      </c>
    </row>
    <row r="283" s="121" customFormat="true" ht="22.5" hidden="false" customHeight="true" outlineLevel="0" collapsed="false">
      <c r="B283" s="122"/>
      <c r="C283" s="211" t="s">
        <v>522</v>
      </c>
      <c r="D283" s="211" t="s">
        <v>148</v>
      </c>
      <c r="E283" s="212" t="s">
        <v>523</v>
      </c>
      <c r="F283" s="213" t="s">
        <v>524</v>
      </c>
      <c r="G283" s="214" t="s">
        <v>350</v>
      </c>
      <c r="H283" s="215" t="n">
        <v>2</v>
      </c>
      <c r="I283" s="216"/>
      <c r="J283" s="217" t="n">
        <f aca="false">ROUND(I283*H283,2)</f>
        <v>0</v>
      </c>
      <c r="K283" s="213" t="s">
        <v>152</v>
      </c>
      <c r="L283" s="122"/>
      <c r="M283" s="218"/>
      <c r="N283" s="219" t="s">
        <v>43</v>
      </c>
      <c r="O283" s="220" t="n">
        <v>0.548</v>
      </c>
      <c r="P283" s="220" t="n">
        <f aca="false">O283*H283</f>
        <v>1.096</v>
      </c>
      <c r="Q283" s="220" t="n">
        <v>0</v>
      </c>
      <c r="R283" s="220" t="n">
        <f aca="false">Q283*H283</f>
        <v>0</v>
      </c>
      <c r="S283" s="220" t="n">
        <v>0.01933</v>
      </c>
      <c r="T283" s="221" t="n">
        <f aca="false">S283*H283</f>
        <v>0.03866</v>
      </c>
      <c r="AR283" s="110" t="s">
        <v>242</v>
      </c>
      <c r="AT283" s="110" t="s">
        <v>148</v>
      </c>
      <c r="AU283" s="110" t="s">
        <v>154</v>
      </c>
      <c r="AY283" s="110" t="s">
        <v>145</v>
      </c>
      <c r="BE283" s="222" t="n">
        <f aca="false">IF(N283="základní",J283,0)</f>
        <v>0</v>
      </c>
      <c r="BF283" s="222" t="n">
        <f aca="false">IF(N283="snížená",J283,0)</f>
        <v>0</v>
      </c>
      <c r="BG283" s="222" t="n">
        <f aca="false">IF(N283="zákl. přenesená",J283,0)</f>
        <v>0</v>
      </c>
      <c r="BH283" s="222" t="n">
        <f aca="false">IF(N283="sníž. přenesená",J283,0)</f>
        <v>0</v>
      </c>
      <c r="BI283" s="222" t="n">
        <f aca="false">IF(N283="nulová",J283,0)</f>
        <v>0</v>
      </c>
      <c r="BJ283" s="110" t="s">
        <v>154</v>
      </c>
      <c r="BK283" s="222" t="n">
        <f aca="false">ROUND(I283*H283,2)</f>
        <v>0</v>
      </c>
      <c r="BL283" s="110" t="s">
        <v>242</v>
      </c>
      <c r="BM283" s="110" t="s">
        <v>525</v>
      </c>
    </row>
    <row r="284" s="121" customFormat="true" ht="22.5" hidden="false" customHeight="true" outlineLevel="0" collapsed="false">
      <c r="B284" s="122"/>
      <c r="C284" s="211" t="s">
        <v>526</v>
      </c>
      <c r="D284" s="211" t="s">
        <v>148</v>
      </c>
      <c r="E284" s="212" t="s">
        <v>527</v>
      </c>
      <c r="F284" s="213" t="s">
        <v>528</v>
      </c>
      <c r="G284" s="214" t="s">
        <v>350</v>
      </c>
      <c r="H284" s="215" t="n">
        <v>2</v>
      </c>
      <c r="I284" s="216"/>
      <c r="J284" s="217" t="n">
        <f aca="false">ROUND(I284*H284,2)</f>
        <v>0</v>
      </c>
      <c r="K284" s="213" t="s">
        <v>152</v>
      </c>
      <c r="L284" s="122"/>
      <c r="M284" s="218"/>
      <c r="N284" s="219" t="s">
        <v>43</v>
      </c>
      <c r="O284" s="220" t="n">
        <v>1.6</v>
      </c>
      <c r="P284" s="220" t="n">
        <f aca="false">O284*H284</f>
        <v>3.2</v>
      </c>
      <c r="Q284" s="220" t="n">
        <v>0.02323</v>
      </c>
      <c r="R284" s="220" t="n">
        <f aca="false">Q284*H284</f>
        <v>0.04646</v>
      </c>
      <c r="S284" s="220" t="n">
        <v>0</v>
      </c>
      <c r="T284" s="221" t="n">
        <f aca="false">S284*H284</f>
        <v>0</v>
      </c>
      <c r="AR284" s="110" t="s">
        <v>242</v>
      </c>
      <c r="AT284" s="110" t="s">
        <v>148</v>
      </c>
      <c r="AU284" s="110" t="s">
        <v>154</v>
      </c>
      <c r="AY284" s="110" t="s">
        <v>145</v>
      </c>
      <c r="BE284" s="222" t="n">
        <f aca="false">IF(N284="základní",J284,0)</f>
        <v>0</v>
      </c>
      <c r="BF284" s="222" t="n">
        <f aca="false">IF(N284="snížená",J284,0)</f>
        <v>0</v>
      </c>
      <c r="BG284" s="222" t="n">
        <f aca="false">IF(N284="zákl. přenesená",J284,0)</f>
        <v>0</v>
      </c>
      <c r="BH284" s="222" t="n">
        <f aca="false">IF(N284="sníž. přenesená",J284,0)</f>
        <v>0</v>
      </c>
      <c r="BI284" s="222" t="n">
        <f aca="false">IF(N284="nulová",J284,0)</f>
        <v>0</v>
      </c>
      <c r="BJ284" s="110" t="s">
        <v>154</v>
      </c>
      <c r="BK284" s="222" t="n">
        <f aca="false">ROUND(I284*H284,2)</f>
        <v>0</v>
      </c>
      <c r="BL284" s="110" t="s">
        <v>242</v>
      </c>
      <c r="BM284" s="110" t="s">
        <v>529</v>
      </c>
    </row>
    <row r="285" s="121" customFormat="true" ht="22.5" hidden="false" customHeight="true" outlineLevel="0" collapsed="false">
      <c r="B285" s="122"/>
      <c r="C285" s="211" t="s">
        <v>530</v>
      </c>
      <c r="D285" s="211" t="s">
        <v>148</v>
      </c>
      <c r="E285" s="212" t="s">
        <v>531</v>
      </c>
      <c r="F285" s="213" t="s">
        <v>532</v>
      </c>
      <c r="G285" s="214" t="s">
        <v>350</v>
      </c>
      <c r="H285" s="215" t="n">
        <v>2</v>
      </c>
      <c r="I285" s="216"/>
      <c r="J285" s="217" t="n">
        <f aca="false">ROUND(I285*H285,2)</f>
        <v>0</v>
      </c>
      <c r="K285" s="213" t="s">
        <v>152</v>
      </c>
      <c r="L285" s="122"/>
      <c r="M285" s="218"/>
      <c r="N285" s="219" t="s">
        <v>43</v>
      </c>
      <c r="O285" s="220" t="n">
        <v>0.362</v>
      </c>
      <c r="P285" s="220" t="n">
        <f aca="false">O285*H285</f>
        <v>0.724</v>
      </c>
      <c r="Q285" s="220" t="n">
        <v>0</v>
      </c>
      <c r="R285" s="220" t="n">
        <f aca="false">Q285*H285</f>
        <v>0</v>
      </c>
      <c r="S285" s="220" t="n">
        <v>0.01946</v>
      </c>
      <c r="T285" s="221" t="n">
        <f aca="false">S285*H285</f>
        <v>0.03892</v>
      </c>
      <c r="AR285" s="110" t="s">
        <v>242</v>
      </c>
      <c r="AT285" s="110" t="s">
        <v>148</v>
      </c>
      <c r="AU285" s="110" t="s">
        <v>154</v>
      </c>
      <c r="AY285" s="110" t="s">
        <v>145</v>
      </c>
      <c r="BE285" s="222" t="n">
        <f aca="false">IF(N285="základní",J285,0)</f>
        <v>0</v>
      </c>
      <c r="BF285" s="222" t="n">
        <f aca="false">IF(N285="snížená",J285,0)</f>
        <v>0</v>
      </c>
      <c r="BG285" s="222" t="n">
        <f aca="false">IF(N285="zákl. přenesená",J285,0)</f>
        <v>0</v>
      </c>
      <c r="BH285" s="222" t="n">
        <f aca="false">IF(N285="sníž. přenesená",J285,0)</f>
        <v>0</v>
      </c>
      <c r="BI285" s="222" t="n">
        <f aca="false">IF(N285="nulová",J285,0)</f>
        <v>0</v>
      </c>
      <c r="BJ285" s="110" t="s">
        <v>154</v>
      </c>
      <c r="BK285" s="222" t="n">
        <f aca="false">ROUND(I285*H285,2)</f>
        <v>0</v>
      </c>
      <c r="BL285" s="110" t="s">
        <v>242</v>
      </c>
      <c r="BM285" s="110" t="s">
        <v>533</v>
      </c>
    </row>
    <row r="286" s="121" customFormat="true" ht="22.5" hidden="false" customHeight="true" outlineLevel="0" collapsed="false">
      <c r="B286" s="122"/>
      <c r="C286" s="211" t="s">
        <v>534</v>
      </c>
      <c r="D286" s="211" t="s">
        <v>148</v>
      </c>
      <c r="E286" s="212" t="s">
        <v>535</v>
      </c>
      <c r="F286" s="213" t="s">
        <v>536</v>
      </c>
      <c r="G286" s="214" t="s">
        <v>350</v>
      </c>
      <c r="H286" s="215" t="n">
        <v>2</v>
      </c>
      <c r="I286" s="216"/>
      <c r="J286" s="217" t="n">
        <f aca="false">ROUND(I286*H286,2)</f>
        <v>0</v>
      </c>
      <c r="K286" s="213" t="s">
        <v>152</v>
      </c>
      <c r="L286" s="122"/>
      <c r="M286" s="218"/>
      <c r="N286" s="219" t="s">
        <v>43</v>
      </c>
      <c r="O286" s="220" t="n">
        <v>1.1</v>
      </c>
      <c r="P286" s="220" t="n">
        <f aca="false">O286*H286</f>
        <v>2.2</v>
      </c>
      <c r="Q286" s="220" t="n">
        <v>0.01476</v>
      </c>
      <c r="R286" s="220" t="n">
        <f aca="false">Q286*H286</f>
        <v>0.02952</v>
      </c>
      <c r="S286" s="220" t="n">
        <v>0</v>
      </c>
      <c r="T286" s="221" t="n">
        <f aca="false">S286*H286</f>
        <v>0</v>
      </c>
      <c r="AR286" s="110" t="s">
        <v>242</v>
      </c>
      <c r="AT286" s="110" t="s">
        <v>148</v>
      </c>
      <c r="AU286" s="110" t="s">
        <v>154</v>
      </c>
      <c r="AY286" s="110" t="s">
        <v>145</v>
      </c>
      <c r="BE286" s="222" t="n">
        <f aca="false">IF(N286="základní",J286,0)</f>
        <v>0</v>
      </c>
      <c r="BF286" s="222" t="n">
        <f aca="false">IF(N286="snížená",J286,0)</f>
        <v>0</v>
      </c>
      <c r="BG286" s="222" t="n">
        <f aca="false">IF(N286="zákl. přenesená",J286,0)</f>
        <v>0</v>
      </c>
      <c r="BH286" s="222" t="n">
        <f aca="false">IF(N286="sníž. přenesená",J286,0)</f>
        <v>0</v>
      </c>
      <c r="BI286" s="222" t="n">
        <f aca="false">IF(N286="nulová",J286,0)</f>
        <v>0</v>
      </c>
      <c r="BJ286" s="110" t="s">
        <v>154</v>
      </c>
      <c r="BK286" s="222" t="n">
        <f aca="false">ROUND(I286*H286,2)</f>
        <v>0</v>
      </c>
      <c r="BL286" s="110" t="s">
        <v>242</v>
      </c>
      <c r="BM286" s="110" t="s">
        <v>537</v>
      </c>
    </row>
    <row r="287" s="121" customFormat="true" ht="22.5" hidden="false" customHeight="true" outlineLevel="0" collapsed="false">
      <c r="B287" s="122"/>
      <c r="C287" s="211" t="s">
        <v>538</v>
      </c>
      <c r="D287" s="211" t="s">
        <v>148</v>
      </c>
      <c r="E287" s="212" t="s">
        <v>539</v>
      </c>
      <c r="F287" s="213" t="s">
        <v>540</v>
      </c>
      <c r="G287" s="214" t="s">
        <v>350</v>
      </c>
      <c r="H287" s="215" t="n">
        <v>2</v>
      </c>
      <c r="I287" s="216"/>
      <c r="J287" s="217" t="n">
        <f aca="false">ROUND(I287*H287,2)</f>
        <v>0</v>
      </c>
      <c r="K287" s="213" t="s">
        <v>152</v>
      </c>
      <c r="L287" s="122"/>
      <c r="M287" s="218"/>
      <c r="N287" s="219" t="s">
        <v>43</v>
      </c>
      <c r="O287" s="220" t="n">
        <v>0.693</v>
      </c>
      <c r="P287" s="220" t="n">
        <f aca="false">O287*H287</f>
        <v>1.386</v>
      </c>
      <c r="Q287" s="220" t="n">
        <v>0</v>
      </c>
      <c r="R287" s="220" t="n">
        <f aca="false">Q287*H287</f>
        <v>0</v>
      </c>
      <c r="S287" s="220" t="n">
        <v>0.088</v>
      </c>
      <c r="T287" s="221" t="n">
        <f aca="false">S287*H287</f>
        <v>0.176</v>
      </c>
      <c r="AR287" s="110" t="s">
        <v>242</v>
      </c>
      <c r="AT287" s="110" t="s">
        <v>148</v>
      </c>
      <c r="AU287" s="110" t="s">
        <v>154</v>
      </c>
      <c r="AY287" s="110" t="s">
        <v>145</v>
      </c>
      <c r="BE287" s="222" t="n">
        <f aca="false">IF(N287="základní",J287,0)</f>
        <v>0</v>
      </c>
      <c r="BF287" s="222" t="n">
        <f aca="false">IF(N287="snížená",J287,0)</f>
        <v>0</v>
      </c>
      <c r="BG287" s="222" t="n">
        <f aca="false">IF(N287="zákl. přenesená",J287,0)</f>
        <v>0</v>
      </c>
      <c r="BH287" s="222" t="n">
        <f aca="false">IF(N287="sníž. přenesená",J287,0)</f>
        <v>0</v>
      </c>
      <c r="BI287" s="222" t="n">
        <f aca="false">IF(N287="nulová",J287,0)</f>
        <v>0</v>
      </c>
      <c r="BJ287" s="110" t="s">
        <v>154</v>
      </c>
      <c r="BK287" s="222" t="n">
        <f aca="false">ROUND(I287*H287,2)</f>
        <v>0</v>
      </c>
      <c r="BL287" s="110" t="s">
        <v>242</v>
      </c>
      <c r="BM287" s="110" t="s">
        <v>541</v>
      </c>
    </row>
    <row r="288" s="121" customFormat="true" ht="22.5" hidden="false" customHeight="true" outlineLevel="0" collapsed="false">
      <c r="B288" s="122"/>
      <c r="C288" s="211" t="s">
        <v>542</v>
      </c>
      <c r="D288" s="211" t="s">
        <v>148</v>
      </c>
      <c r="E288" s="212" t="s">
        <v>543</v>
      </c>
      <c r="F288" s="213" t="s">
        <v>544</v>
      </c>
      <c r="G288" s="214" t="s">
        <v>350</v>
      </c>
      <c r="H288" s="215" t="n">
        <v>2</v>
      </c>
      <c r="I288" s="216"/>
      <c r="J288" s="217" t="n">
        <f aca="false">ROUND(I288*H288,2)</f>
        <v>0</v>
      </c>
      <c r="K288" s="213" t="s">
        <v>152</v>
      </c>
      <c r="L288" s="122"/>
      <c r="M288" s="218"/>
      <c r="N288" s="219" t="s">
        <v>43</v>
      </c>
      <c r="O288" s="220" t="n">
        <v>0.383</v>
      </c>
      <c r="P288" s="220" t="n">
        <f aca="false">O288*H288</f>
        <v>0.766</v>
      </c>
      <c r="Q288" s="220" t="n">
        <v>0</v>
      </c>
      <c r="R288" s="220" t="n">
        <f aca="false">Q288*H288</f>
        <v>0</v>
      </c>
      <c r="S288" s="220" t="n">
        <v>0.0245</v>
      </c>
      <c r="T288" s="221" t="n">
        <f aca="false">S288*H288</f>
        <v>0.049</v>
      </c>
      <c r="AR288" s="110" t="s">
        <v>242</v>
      </c>
      <c r="AT288" s="110" t="s">
        <v>148</v>
      </c>
      <c r="AU288" s="110" t="s">
        <v>154</v>
      </c>
      <c r="AY288" s="110" t="s">
        <v>145</v>
      </c>
      <c r="BE288" s="222" t="n">
        <f aca="false">IF(N288="základní",J288,0)</f>
        <v>0</v>
      </c>
      <c r="BF288" s="222" t="n">
        <f aca="false">IF(N288="snížená",J288,0)</f>
        <v>0</v>
      </c>
      <c r="BG288" s="222" t="n">
        <f aca="false">IF(N288="zákl. přenesená",J288,0)</f>
        <v>0</v>
      </c>
      <c r="BH288" s="222" t="n">
        <f aca="false">IF(N288="sníž. přenesená",J288,0)</f>
        <v>0</v>
      </c>
      <c r="BI288" s="222" t="n">
        <f aca="false">IF(N288="nulová",J288,0)</f>
        <v>0</v>
      </c>
      <c r="BJ288" s="110" t="s">
        <v>154</v>
      </c>
      <c r="BK288" s="222" t="n">
        <f aca="false">ROUND(I288*H288,2)</f>
        <v>0</v>
      </c>
      <c r="BL288" s="110" t="s">
        <v>242</v>
      </c>
      <c r="BM288" s="110" t="s">
        <v>545</v>
      </c>
    </row>
    <row r="289" s="121" customFormat="true" ht="22.5" hidden="false" customHeight="true" outlineLevel="0" collapsed="false">
      <c r="B289" s="122"/>
      <c r="C289" s="211" t="s">
        <v>546</v>
      </c>
      <c r="D289" s="211" t="s">
        <v>148</v>
      </c>
      <c r="E289" s="212" t="s">
        <v>547</v>
      </c>
      <c r="F289" s="213" t="s">
        <v>548</v>
      </c>
      <c r="G289" s="214" t="s">
        <v>350</v>
      </c>
      <c r="H289" s="215" t="n">
        <v>2</v>
      </c>
      <c r="I289" s="216"/>
      <c r="J289" s="217" t="n">
        <f aca="false">ROUND(I289*H289,2)</f>
        <v>0</v>
      </c>
      <c r="K289" s="213" t="s">
        <v>152</v>
      </c>
      <c r="L289" s="122"/>
      <c r="M289" s="218"/>
      <c r="N289" s="219" t="s">
        <v>43</v>
      </c>
      <c r="O289" s="220" t="n">
        <v>2.54</v>
      </c>
      <c r="P289" s="220" t="n">
        <f aca="false">O289*H289</f>
        <v>5.08</v>
      </c>
      <c r="Q289" s="220" t="n">
        <v>0.01188</v>
      </c>
      <c r="R289" s="220" t="n">
        <f aca="false">Q289*H289</f>
        <v>0.02376</v>
      </c>
      <c r="S289" s="220" t="n">
        <v>0</v>
      </c>
      <c r="T289" s="221" t="n">
        <f aca="false">S289*H289</f>
        <v>0</v>
      </c>
      <c r="AR289" s="110" t="s">
        <v>242</v>
      </c>
      <c r="AT289" s="110" t="s">
        <v>148</v>
      </c>
      <c r="AU289" s="110" t="s">
        <v>154</v>
      </c>
      <c r="AY289" s="110" t="s">
        <v>145</v>
      </c>
      <c r="BE289" s="222" t="n">
        <f aca="false">IF(N289="základní",J289,0)</f>
        <v>0</v>
      </c>
      <c r="BF289" s="222" t="n">
        <f aca="false">IF(N289="snížená",J289,0)</f>
        <v>0</v>
      </c>
      <c r="BG289" s="222" t="n">
        <f aca="false">IF(N289="zákl. přenesená",J289,0)</f>
        <v>0</v>
      </c>
      <c r="BH289" s="222" t="n">
        <f aca="false">IF(N289="sníž. přenesená",J289,0)</f>
        <v>0</v>
      </c>
      <c r="BI289" s="222" t="n">
        <f aca="false">IF(N289="nulová",J289,0)</f>
        <v>0</v>
      </c>
      <c r="BJ289" s="110" t="s">
        <v>154</v>
      </c>
      <c r="BK289" s="222" t="n">
        <f aca="false">ROUND(I289*H289,2)</f>
        <v>0</v>
      </c>
      <c r="BL289" s="110" t="s">
        <v>242</v>
      </c>
      <c r="BM289" s="110" t="s">
        <v>549</v>
      </c>
    </row>
    <row r="290" s="121" customFormat="true" ht="22.5" hidden="false" customHeight="true" outlineLevel="0" collapsed="false">
      <c r="B290" s="122"/>
      <c r="C290" s="211" t="s">
        <v>550</v>
      </c>
      <c r="D290" s="211" t="s">
        <v>148</v>
      </c>
      <c r="E290" s="212" t="s">
        <v>551</v>
      </c>
      <c r="F290" s="213" t="s">
        <v>552</v>
      </c>
      <c r="G290" s="214" t="s">
        <v>350</v>
      </c>
      <c r="H290" s="215" t="n">
        <v>2</v>
      </c>
      <c r="I290" s="216"/>
      <c r="J290" s="217" t="n">
        <f aca="false">ROUND(I290*H290,2)</f>
        <v>0</v>
      </c>
      <c r="K290" s="213" t="s">
        <v>152</v>
      </c>
      <c r="L290" s="122"/>
      <c r="M290" s="218"/>
      <c r="N290" s="219" t="s">
        <v>43</v>
      </c>
      <c r="O290" s="220" t="n">
        <v>1.5</v>
      </c>
      <c r="P290" s="220" t="n">
        <f aca="false">O290*H290</f>
        <v>3</v>
      </c>
      <c r="Q290" s="220" t="n">
        <v>0.01034</v>
      </c>
      <c r="R290" s="220" t="n">
        <f aca="false">Q290*H290</f>
        <v>0.02068</v>
      </c>
      <c r="S290" s="220" t="n">
        <v>0</v>
      </c>
      <c r="T290" s="221" t="n">
        <f aca="false">S290*H290</f>
        <v>0</v>
      </c>
      <c r="AR290" s="110" t="s">
        <v>242</v>
      </c>
      <c r="AT290" s="110" t="s">
        <v>148</v>
      </c>
      <c r="AU290" s="110" t="s">
        <v>154</v>
      </c>
      <c r="AY290" s="110" t="s">
        <v>145</v>
      </c>
      <c r="BE290" s="222" t="n">
        <f aca="false">IF(N290="základní",J290,0)</f>
        <v>0</v>
      </c>
      <c r="BF290" s="222" t="n">
        <f aca="false">IF(N290="snížená",J290,0)</f>
        <v>0</v>
      </c>
      <c r="BG290" s="222" t="n">
        <f aca="false">IF(N290="zákl. přenesená",J290,0)</f>
        <v>0</v>
      </c>
      <c r="BH290" s="222" t="n">
        <f aca="false">IF(N290="sníž. přenesená",J290,0)</f>
        <v>0</v>
      </c>
      <c r="BI290" s="222" t="n">
        <f aca="false">IF(N290="nulová",J290,0)</f>
        <v>0</v>
      </c>
      <c r="BJ290" s="110" t="s">
        <v>154</v>
      </c>
      <c r="BK290" s="222" t="n">
        <f aca="false">ROUND(I290*H290,2)</f>
        <v>0</v>
      </c>
      <c r="BL290" s="110" t="s">
        <v>242</v>
      </c>
      <c r="BM290" s="110" t="s">
        <v>553</v>
      </c>
    </row>
    <row r="291" s="121" customFormat="true" ht="31.5" hidden="false" customHeight="true" outlineLevel="0" collapsed="false">
      <c r="B291" s="122"/>
      <c r="C291" s="211" t="s">
        <v>554</v>
      </c>
      <c r="D291" s="211" t="s">
        <v>148</v>
      </c>
      <c r="E291" s="212" t="s">
        <v>555</v>
      </c>
      <c r="F291" s="213" t="s">
        <v>556</v>
      </c>
      <c r="G291" s="214" t="s">
        <v>350</v>
      </c>
      <c r="H291" s="215" t="n">
        <v>2</v>
      </c>
      <c r="I291" s="216"/>
      <c r="J291" s="217" t="n">
        <f aca="false">ROUND(I291*H291,2)</f>
        <v>0</v>
      </c>
      <c r="K291" s="213" t="s">
        <v>152</v>
      </c>
      <c r="L291" s="122"/>
      <c r="M291" s="218"/>
      <c r="N291" s="219" t="s">
        <v>43</v>
      </c>
      <c r="O291" s="220" t="n">
        <v>0.465</v>
      </c>
      <c r="P291" s="220" t="n">
        <f aca="false">O291*H291</f>
        <v>0.93</v>
      </c>
      <c r="Q291" s="220" t="n">
        <v>0</v>
      </c>
      <c r="R291" s="220" t="n">
        <f aca="false">Q291*H291</f>
        <v>0</v>
      </c>
      <c r="S291" s="220" t="n">
        <v>0.0092</v>
      </c>
      <c r="T291" s="221" t="n">
        <f aca="false">S291*H291</f>
        <v>0.0184</v>
      </c>
      <c r="AR291" s="110" t="s">
        <v>242</v>
      </c>
      <c r="AT291" s="110" t="s">
        <v>148</v>
      </c>
      <c r="AU291" s="110" t="s">
        <v>154</v>
      </c>
      <c r="AY291" s="110" t="s">
        <v>145</v>
      </c>
      <c r="BE291" s="222" t="n">
        <f aca="false">IF(N291="základní",J291,0)</f>
        <v>0</v>
      </c>
      <c r="BF291" s="222" t="n">
        <f aca="false">IF(N291="snížená",J291,0)</f>
        <v>0</v>
      </c>
      <c r="BG291" s="222" t="n">
        <f aca="false">IF(N291="zákl. přenesená",J291,0)</f>
        <v>0</v>
      </c>
      <c r="BH291" s="222" t="n">
        <f aca="false">IF(N291="sníž. přenesená",J291,0)</f>
        <v>0</v>
      </c>
      <c r="BI291" s="222" t="n">
        <f aca="false">IF(N291="nulová",J291,0)</f>
        <v>0</v>
      </c>
      <c r="BJ291" s="110" t="s">
        <v>154</v>
      </c>
      <c r="BK291" s="222" t="n">
        <f aca="false">ROUND(I291*H291,2)</f>
        <v>0</v>
      </c>
      <c r="BL291" s="110" t="s">
        <v>242</v>
      </c>
      <c r="BM291" s="110" t="s">
        <v>557</v>
      </c>
    </row>
    <row r="292" s="121" customFormat="true" ht="31.5" hidden="false" customHeight="true" outlineLevel="0" collapsed="false">
      <c r="B292" s="122"/>
      <c r="C292" s="211" t="s">
        <v>558</v>
      </c>
      <c r="D292" s="211" t="s">
        <v>148</v>
      </c>
      <c r="E292" s="212" t="s">
        <v>559</v>
      </c>
      <c r="F292" s="213" t="s">
        <v>560</v>
      </c>
      <c r="G292" s="214" t="s">
        <v>179</v>
      </c>
      <c r="H292" s="215" t="n">
        <v>0.332</v>
      </c>
      <c r="I292" s="216"/>
      <c r="J292" s="217" t="n">
        <f aca="false">ROUND(I292*H292,2)</f>
        <v>0</v>
      </c>
      <c r="K292" s="213" t="s">
        <v>152</v>
      </c>
      <c r="L292" s="122"/>
      <c r="M292" s="218"/>
      <c r="N292" s="219" t="s">
        <v>43</v>
      </c>
      <c r="O292" s="220" t="n">
        <v>4.772</v>
      </c>
      <c r="P292" s="220" t="n">
        <f aca="false">O292*H292</f>
        <v>1.584304</v>
      </c>
      <c r="Q292" s="220" t="n">
        <v>0</v>
      </c>
      <c r="R292" s="220" t="n">
        <f aca="false">Q292*H292</f>
        <v>0</v>
      </c>
      <c r="S292" s="220" t="n">
        <v>0</v>
      </c>
      <c r="T292" s="221" t="n">
        <f aca="false">S292*H292</f>
        <v>0</v>
      </c>
      <c r="AR292" s="110" t="s">
        <v>242</v>
      </c>
      <c r="AT292" s="110" t="s">
        <v>148</v>
      </c>
      <c r="AU292" s="110" t="s">
        <v>154</v>
      </c>
      <c r="AY292" s="110" t="s">
        <v>145</v>
      </c>
      <c r="BE292" s="222" t="n">
        <f aca="false">IF(N292="základní",J292,0)</f>
        <v>0</v>
      </c>
      <c r="BF292" s="222" t="n">
        <f aca="false">IF(N292="snížená",J292,0)</f>
        <v>0</v>
      </c>
      <c r="BG292" s="222" t="n">
        <f aca="false">IF(N292="zákl. přenesená",J292,0)</f>
        <v>0</v>
      </c>
      <c r="BH292" s="222" t="n">
        <f aca="false">IF(N292="sníž. přenesená",J292,0)</f>
        <v>0</v>
      </c>
      <c r="BI292" s="222" t="n">
        <f aca="false">IF(N292="nulová",J292,0)</f>
        <v>0</v>
      </c>
      <c r="BJ292" s="110" t="s">
        <v>154</v>
      </c>
      <c r="BK292" s="222" t="n">
        <f aca="false">ROUND(I292*H292,2)</f>
        <v>0</v>
      </c>
      <c r="BL292" s="110" t="s">
        <v>242</v>
      </c>
      <c r="BM292" s="110" t="s">
        <v>561</v>
      </c>
    </row>
    <row r="293" s="121" customFormat="true" ht="22.5" hidden="false" customHeight="true" outlineLevel="0" collapsed="false">
      <c r="B293" s="122"/>
      <c r="C293" s="211" t="s">
        <v>562</v>
      </c>
      <c r="D293" s="211" t="s">
        <v>148</v>
      </c>
      <c r="E293" s="212" t="s">
        <v>563</v>
      </c>
      <c r="F293" s="213" t="s">
        <v>564</v>
      </c>
      <c r="G293" s="214" t="s">
        <v>151</v>
      </c>
      <c r="H293" s="215" t="n">
        <v>2</v>
      </c>
      <c r="I293" s="216"/>
      <c r="J293" s="217" t="n">
        <f aca="false">ROUND(I293*H293,2)</f>
        <v>0</v>
      </c>
      <c r="K293" s="213" t="s">
        <v>152</v>
      </c>
      <c r="L293" s="122"/>
      <c r="M293" s="218"/>
      <c r="N293" s="219" t="s">
        <v>43</v>
      </c>
      <c r="O293" s="220" t="n">
        <v>0.176</v>
      </c>
      <c r="P293" s="220" t="n">
        <f aca="false">O293*H293</f>
        <v>0.352</v>
      </c>
      <c r="Q293" s="220" t="n">
        <v>0.00109</v>
      </c>
      <c r="R293" s="220" t="n">
        <f aca="false">Q293*H293</f>
        <v>0.00218</v>
      </c>
      <c r="S293" s="220" t="n">
        <v>0</v>
      </c>
      <c r="T293" s="221" t="n">
        <f aca="false">S293*H293</f>
        <v>0</v>
      </c>
      <c r="AR293" s="110" t="s">
        <v>242</v>
      </c>
      <c r="AT293" s="110" t="s">
        <v>148</v>
      </c>
      <c r="AU293" s="110" t="s">
        <v>154</v>
      </c>
      <c r="AY293" s="110" t="s">
        <v>145</v>
      </c>
      <c r="BE293" s="222" t="n">
        <f aca="false">IF(N293="základní",J293,0)</f>
        <v>0</v>
      </c>
      <c r="BF293" s="222" t="n">
        <f aca="false">IF(N293="snížená",J293,0)</f>
        <v>0</v>
      </c>
      <c r="BG293" s="222" t="n">
        <f aca="false">IF(N293="zákl. přenesená",J293,0)</f>
        <v>0</v>
      </c>
      <c r="BH293" s="222" t="n">
        <f aca="false">IF(N293="sníž. přenesená",J293,0)</f>
        <v>0</v>
      </c>
      <c r="BI293" s="222" t="n">
        <f aca="false">IF(N293="nulová",J293,0)</f>
        <v>0</v>
      </c>
      <c r="BJ293" s="110" t="s">
        <v>154</v>
      </c>
      <c r="BK293" s="222" t="n">
        <f aca="false">ROUND(I293*H293,2)</f>
        <v>0</v>
      </c>
      <c r="BL293" s="110" t="s">
        <v>242</v>
      </c>
      <c r="BM293" s="110" t="s">
        <v>565</v>
      </c>
    </row>
    <row r="294" s="121" customFormat="true" ht="22.5" hidden="false" customHeight="true" outlineLevel="0" collapsed="false">
      <c r="B294" s="122"/>
      <c r="C294" s="211" t="s">
        <v>566</v>
      </c>
      <c r="D294" s="211" t="s">
        <v>148</v>
      </c>
      <c r="E294" s="212" t="s">
        <v>567</v>
      </c>
      <c r="F294" s="213" t="s">
        <v>568</v>
      </c>
      <c r="G294" s="214" t="s">
        <v>350</v>
      </c>
      <c r="H294" s="215" t="n">
        <v>4</v>
      </c>
      <c r="I294" s="216"/>
      <c r="J294" s="217" t="n">
        <f aca="false">ROUND(I294*H294,2)</f>
        <v>0</v>
      </c>
      <c r="K294" s="213" t="s">
        <v>152</v>
      </c>
      <c r="L294" s="122"/>
      <c r="M294" s="218"/>
      <c r="N294" s="219" t="s">
        <v>43</v>
      </c>
      <c r="O294" s="220" t="n">
        <v>0.217</v>
      </c>
      <c r="P294" s="220" t="n">
        <f aca="false">O294*H294</f>
        <v>0.868</v>
      </c>
      <c r="Q294" s="220" t="n">
        <v>0</v>
      </c>
      <c r="R294" s="220" t="n">
        <f aca="false">Q294*H294</f>
        <v>0</v>
      </c>
      <c r="S294" s="220" t="n">
        <v>0.00156</v>
      </c>
      <c r="T294" s="221" t="n">
        <f aca="false">S294*H294</f>
        <v>0.00624</v>
      </c>
      <c r="AR294" s="110" t="s">
        <v>242</v>
      </c>
      <c r="AT294" s="110" t="s">
        <v>148</v>
      </c>
      <c r="AU294" s="110" t="s">
        <v>154</v>
      </c>
      <c r="AY294" s="110" t="s">
        <v>145</v>
      </c>
      <c r="BE294" s="222" t="n">
        <f aca="false">IF(N294="základní",J294,0)</f>
        <v>0</v>
      </c>
      <c r="BF294" s="222" t="n">
        <f aca="false">IF(N294="snížená",J294,0)</f>
        <v>0</v>
      </c>
      <c r="BG294" s="222" t="n">
        <f aca="false">IF(N294="zákl. přenesená",J294,0)</f>
        <v>0</v>
      </c>
      <c r="BH294" s="222" t="n">
        <f aca="false">IF(N294="sníž. přenesená",J294,0)</f>
        <v>0</v>
      </c>
      <c r="BI294" s="222" t="n">
        <f aca="false">IF(N294="nulová",J294,0)</f>
        <v>0</v>
      </c>
      <c r="BJ294" s="110" t="s">
        <v>154</v>
      </c>
      <c r="BK294" s="222" t="n">
        <f aca="false">ROUND(I294*H294,2)</f>
        <v>0</v>
      </c>
      <c r="BL294" s="110" t="s">
        <v>242</v>
      </c>
      <c r="BM294" s="110" t="s">
        <v>569</v>
      </c>
    </row>
    <row r="295" s="121" customFormat="true" ht="22.5" hidden="false" customHeight="true" outlineLevel="0" collapsed="false">
      <c r="B295" s="122"/>
      <c r="C295" s="211" t="s">
        <v>570</v>
      </c>
      <c r="D295" s="211" t="s">
        <v>148</v>
      </c>
      <c r="E295" s="212" t="s">
        <v>571</v>
      </c>
      <c r="F295" s="213" t="s">
        <v>572</v>
      </c>
      <c r="G295" s="214" t="s">
        <v>350</v>
      </c>
      <c r="H295" s="215" t="n">
        <v>2</v>
      </c>
      <c r="I295" s="216"/>
      <c r="J295" s="217" t="n">
        <f aca="false">ROUND(I295*H295,2)</f>
        <v>0</v>
      </c>
      <c r="K295" s="213" t="s">
        <v>152</v>
      </c>
      <c r="L295" s="122"/>
      <c r="M295" s="218"/>
      <c r="N295" s="219" t="s">
        <v>43</v>
      </c>
      <c r="O295" s="220" t="n">
        <v>0.2</v>
      </c>
      <c r="P295" s="220" t="n">
        <f aca="false">O295*H295</f>
        <v>0.4</v>
      </c>
      <c r="Q295" s="220" t="n">
        <v>0.0018</v>
      </c>
      <c r="R295" s="220" t="n">
        <f aca="false">Q295*H295</f>
        <v>0.0036</v>
      </c>
      <c r="S295" s="220" t="n">
        <v>0</v>
      </c>
      <c r="T295" s="221" t="n">
        <f aca="false">S295*H295</f>
        <v>0</v>
      </c>
      <c r="AR295" s="110" t="s">
        <v>242</v>
      </c>
      <c r="AT295" s="110" t="s">
        <v>148</v>
      </c>
      <c r="AU295" s="110" t="s">
        <v>154</v>
      </c>
      <c r="AY295" s="110" t="s">
        <v>145</v>
      </c>
      <c r="BE295" s="222" t="n">
        <f aca="false">IF(N295="základní",J295,0)</f>
        <v>0</v>
      </c>
      <c r="BF295" s="222" t="n">
        <f aca="false">IF(N295="snížená",J295,0)</f>
        <v>0</v>
      </c>
      <c r="BG295" s="222" t="n">
        <f aca="false">IF(N295="zákl. přenesená",J295,0)</f>
        <v>0</v>
      </c>
      <c r="BH295" s="222" t="n">
        <f aca="false">IF(N295="sníž. přenesená",J295,0)</f>
        <v>0</v>
      </c>
      <c r="BI295" s="222" t="n">
        <f aca="false">IF(N295="nulová",J295,0)</f>
        <v>0</v>
      </c>
      <c r="BJ295" s="110" t="s">
        <v>154</v>
      </c>
      <c r="BK295" s="222" t="n">
        <f aca="false">ROUND(I295*H295,2)</f>
        <v>0</v>
      </c>
      <c r="BL295" s="110" t="s">
        <v>242</v>
      </c>
      <c r="BM295" s="110" t="s">
        <v>573</v>
      </c>
    </row>
    <row r="296" s="121" customFormat="true" ht="22.5" hidden="false" customHeight="true" outlineLevel="0" collapsed="false">
      <c r="B296" s="122"/>
      <c r="C296" s="211" t="s">
        <v>574</v>
      </c>
      <c r="D296" s="211" t="s">
        <v>148</v>
      </c>
      <c r="E296" s="212" t="s">
        <v>575</v>
      </c>
      <c r="F296" s="213" t="s">
        <v>576</v>
      </c>
      <c r="G296" s="214" t="s">
        <v>151</v>
      </c>
      <c r="H296" s="215" t="n">
        <v>2</v>
      </c>
      <c r="I296" s="216"/>
      <c r="J296" s="217" t="n">
        <f aca="false">ROUND(I296*H296,2)</f>
        <v>0</v>
      </c>
      <c r="K296" s="213" t="s">
        <v>152</v>
      </c>
      <c r="L296" s="122"/>
      <c r="M296" s="218"/>
      <c r="N296" s="219" t="s">
        <v>43</v>
      </c>
      <c r="O296" s="220" t="n">
        <v>0.407</v>
      </c>
      <c r="P296" s="220" t="n">
        <f aca="false">O296*H296</f>
        <v>0.814</v>
      </c>
      <c r="Q296" s="220" t="n">
        <v>0</v>
      </c>
      <c r="R296" s="220" t="n">
        <f aca="false">Q296*H296</f>
        <v>0</v>
      </c>
      <c r="S296" s="220" t="n">
        <v>0.00225</v>
      </c>
      <c r="T296" s="221" t="n">
        <f aca="false">S296*H296</f>
        <v>0.0045</v>
      </c>
      <c r="AR296" s="110" t="s">
        <v>242</v>
      </c>
      <c r="AT296" s="110" t="s">
        <v>148</v>
      </c>
      <c r="AU296" s="110" t="s">
        <v>154</v>
      </c>
      <c r="AY296" s="110" t="s">
        <v>145</v>
      </c>
      <c r="BE296" s="222" t="n">
        <f aca="false">IF(N296="základní",J296,0)</f>
        <v>0</v>
      </c>
      <c r="BF296" s="222" t="n">
        <f aca="false">IF(N296="snížená",J296,0)</f>
        <v>0</v>
      </c>
      <c r="BG296" s="222" t="n">
        <f aca="false">IF(N296="zákl. přenesená",J296,0)</f>
        <v>0</v>
      </c>
      <c r="BH296" s="222" t="n">
        <f aca="false">IF(N296="sníž. přenesená",J296,0)</f>
        <v>0</v>
      </c>
      <c r="BI296" s="222" t="n">
        <f aca="false">IF(N296="nulová",J296,0)</f>
        <v>0</v>
      </c>
      <c r="BJ296" s="110" t="s">
        <v>154</v>
      </c>
      <c r="BK296" s="222" t="n">
        <f aca="false">ROUND(I296*H296,2)</f>
        <v>0</v>
      </c>
      <c r="BL296" s="110" t="s">
        <v>242</v>
      </c>
      <c r="BM296" s="110" t="s">
        <v>577</v>
      </c>
    </row>
    <row r="297" s="121" customFormat="true" ht="22.5" hidden="false" customHeight="true" outlineLevel="0" collapsed="false">
      <c r="B297" s="122"/>
      <c r="C297" s="211" t="s">
        <v>578</v>
      </c>
      <c r="D297" s="211" t="s">
        <v>148</v>
      </c>
      <c r="E297" s="212" t="s">
        <v>579</v>
      </c>
      <c r="F297" s="213" t="s">
        <v>580</v>
      </c>
      <c r="G297" s="214" t="s">
        <v>350</v>
      </c>
      <c r="H297" s="215" t="n">
        <v>2</v>
      </c>
      <c r="I297" s="216"/>
      <c r="J297" s="217" t="n">
        <f aca="false">ROUND(I297*H297,2)</f>
        <v>0</v>
      </c>
      <c r="K297" s="213" t="s">
        <v>152</v>
      </c>
      <c r="L297" s="122"/>
      <c r="M297" s="218"/>
      <c r="N297" s="219" t="s">
        <v>43</v>
      </c>
      <c r="O297" s="220" t="n">
        <v>0.2</v>
      </c>
      <c r="P297" s="220" t="n">
        <f aca="false">O297*H297</f>
        <v>0.4</v>
      </c>
      <c r="Q297" s="220" t="n">
        <v>0.00184</v>
      </c>
      <c r="R297" s="220" t="n">
        <f aca="false">Q297*H297</f>
        <v>0.00368</v>
      </c>
      <c r="S297" s="220" t="n">
        <v>0</v>
      </c>
      <c r="T297" s="221" t="n">
        <f aca="false">S297*H297</f>
        <v>0</v>
      </c>
      <c r="AR297" s="110" t="s">
        <v>242</v>
      </c>
      <c r="AT297" s="110" t="s">
        <v>148</v>
      </c>
      <c r="AU297" s="110" t="s">
        <v>154</v>
      </c>
      <c r="AY297" s="110" t="s">
        <v>145</v>
      </c>
      <c r="BE297" s="222" t="n">
        <f aca="false">IF(N297="základní",J297,0)</f>
        <v>0</v>
      </c>
      <c r="BF297" s="222" t="n">
        <f aca="false">IF(N297="snížená",J297,0)</f>
        <v>0</v>
      </c>
      <c r="BG297" s="222" t="n">
        <f aca="false">IF(N297="zákl. přenesená",J297,0)</f>
        <v>0</v>
      </c>
      <c r="BH297" s="222" t="n">
        <f aca="false">IF(N297="sníž. přenesená",J297,0)</f>
        <v>0</v>
      </c>
      <c r="BI297" s="222" t="n">
        <f aca="false">IF(N297="nulová",J297,0)</f>
        <v>0</v>
      </c>
      <c r="BJ297" s="110" t="s">
        <v>154</v>
      </c>
      <c r="BK297" s="222" t="n">
        <f aca="false">ROUND(I297*H297,2)</f>
        <v>0</v>
      </c>
      <c r="BL297" s="110" t="s">
        <v>242</v>
      </c>
      <c r="BM297" s="110" t="s">
        <v>581</v>
      </c>
    </row>
    <row r="298" s="121" customFormat="true" ht="22.5" hidden="false" customHeight="true" outlineLevel="0" collapsed="false">
      <c r="B298" s="122"/>
      <c r="C298" s="211" t="s">
        <v>582</v>
      </c>
      <c r="D298" s="211" t="s">
        <v>148</v>
      </c>
      <c r="E298" s="212" t="s">
        <v>583</v>
      </c>
      <c r="F298" s="213" t="s">
        <v>584</v>
      </c>
      <c r="G298" s="214" t="s">
        <v>151</v>
      </c>
      <c r="H298" s="215" t="n">
        <v>2</v>
      </c>
      <c r="I298" s="216"/>
      <c r="J298" s="217" t="n">
        <f aca="false">ROUND(I298*H298,2)</f>
        <v>0</v>
      </c>
      <c r="K298" s="213" t="s">
        <v>152</v>
      </c>
      <c r="L298" s="122"/>
      <c r="M298" s="218"/>
      <c r="N298" s="219" t="s">
        <v>43</v>
      </c>
      <c r="O298" s="220" t="n">
        <v>0.339</v>
      </c>
      <c r="P298" s="220" t="n">
        <f aca="false">O298*H298</f>
        <v>0.678</v>
      </c>
      <c r="Q298" s="220" t="n">
        <v>0.00075</v>
      </c>
      <c r="R298" s="220" t="n">
        <f aca="false">Q298*H298</f>
        <v>0.0015</v>
      </c>
      <c r="S298" s="220" t="n">
        <v>0</v>
      </c>
      <c r="T298" s="221" t="n">
        <f aca="false">S298*H298</f>
        <v>0</v>
      </c>
      <c r="AR298" s="110" t="s">
        <v>242</v>
      </c>
      <c r="AT298" s="110" t="s">
        <v>148</v>
      </c>
      <c r="AU298" s="110" t="s">
        <v>154</v>
      </c>
      <c r="AY298" s="110" t="s">
        <v>145</v>
      </c>
      <c r="BE298" s="222" t="n">
        <f aca="false">IF(N298="základní",J298,0)</f>
        <v>0</v>
      </c>
      <c r="BF298" s="222" t="n">
        <f aca="false">IF(N298="snížená",J298,0)</f>
        <v>0</v>
      </c>
      <c r="BG298" s="222" t="n">
        <f aca="false">IF(N298="zákl. přenesená",J298,0)</f>
        <v>0</v>
      </c>
      <c r="BH298" s="222" t="n">
        <f aca="false">IF(N298="sníž. přenesená",J298,0)</f>
        <v>0</v>
      </c>
      <c r="BI298" s="222" t="n">
        <f aca="false">IF(N298="nulová",J298,0)</f>
        <v>0</v>
      </c>
      <c r="BJ298" s="110" t="s">
        <v>154</v>
      </c>
      <c r="BK298" s="222" t="n">
        <f aca="false">ROUND(I298*H298,2)</f>
        <v>0</v>
      </c>
      <c r="BL298" s="110" t="s">
        <v>242</v>
      </c>
      <c r="BM298" s="110" t="s">
        <v>585</v>
      </c>
    </row>
    <row r="299" s="121" customFormat="true" ht="22.5" hidden="false" customHeight="true" outlineLevel="0" collapsed="false">
      <c r="B299" s="122"/>
      <c r="C299" s="211" t="s">
        <v>586</v>
      </c>
      <c r="D299" s="211" t="s">
        <v>148</v>
      </c>
      <c r="E299" s="212" t="s">
        <v>587</v>
      </c>
      <c r="F299" s="213" t="s">
        <v>588</v>
      </c>
      <c r="G299" s="214" t="s">
        <v>151</v>
      </c>
      <c r="H299" s="215" t="n">
        <v>2</v>
      </c>
      <c r="I299" s="216"/>
      <c r="J299" s="217" t="n">
        <f aca="false">ROUND(I299*H299,2)</f>
        <v>0</v>
      </c>
      <c r="K299" s="213" t="s">
        <v>152</v>
      </c>
      <c r="L299" s="122"/>
      <c r="M299" s="218"/>
      <c r="N299" s="219" t="s">
        <v>43</v>
      </c>
      <c r="O299" s="220" t="n">
        <v>0.339</v>
      </c>
      <c r="P299" s="220" t="n">
        <f aca="false">O299*H299</f>
        <v>0.678</v>
      </c>
      <c r="Q299" s="220" t="n">
        <v>0.00128</v>
      </c>
      <c r="R299" s="220" t="n">
        <f aca="false">Q299*H299</f>
        <v>0.00256</v>
      </c>
      <c r="S299" s="220" t="n">
        <v>0</v>
      </c>
      <c r="T299" s="221" t="n">
        <f aca="false">S299*H299</f>
        <v>0</v>
      </c>
      <c r="AR299" s="110" t="s">
        <v>242</v>
      </c>
      <c r="AT299" s="110" t="s">
        <v>148</v>
      </c>
      <c r="AU299" s="110" t="s">
        <v>154</v>
      </c>
      <c r="AY299" s="110" t="s">
        <v>145</v>
      </c>
      <c r="BE299" s="222" t="n">
        <f aca="false">IF(N299="základní",J299,0)</f>
        <v>0</v>
      </c>
      <c r="BF299" s="222" t="n">
        <f aca="false">IF(N299="snížená",J299,0)</f>
        <v>0</v>
      </c>
      <c r="BG299" s="222" t="n">
        <f aca="false">IF(N299="zákl. přenesená",J299,0)</f>
        <v>0</v>
      </c>
      <c r="BH299" s="222" t="n">
        <f aca="false">IF(N299="sníž. přenesená",J299,0)</f>
        <v>0</v>
      </c>
      <c r="BI299" s="222" t="n">
        <f aca="false">IF(N299="nulová",J299,0)</f>
        <v>0</v>
      </c>
      <c r="BJ299" s="110" t="s">
        <v>154</v>
      </c>
      <c r="BK299" s="222" t="n">
        <f aca="false">ROUND(I299*H299,2)</f>
        <v>0</v>
      </c>
      <c r="BL299" s="110" t="s">
        <v>242</v>
      </c>
      <c r="BM299" s="110" t="s">
        <v>589</v>
      </c>
    </row>
    <row r="300" s="223" customFormat="true" ht="13.5" hidden="false" customHeight="false" outlineLevel="0" collapsed="false">
      <c r="B300" s="224"/>
      <c r="D300" s="225" t="s">
        <v>156</v>
      </c>
      <c r="E300" s="226"/>
      <c r="F300" s="227" t="s">
        <v>590</v>
      </c>
      <c r="H300" s="226"/>
      <c r="L300" s="224"/>
      <c r="M300" s="228"/>
      <c r="N300" s="229"/>
      <c r="O300" s="229"/>
      <c r="P300" s="229"/>
      <c r="Q300" s="229"/>
      <c r="R300" s="229"/>
      <c r="S300" s="229"/>
      <c r="T300" s="230"/>
      <c r="AT300" s="226" t="s">
        <v>156</v>
      </c>
      <c r="AU300" s="226" t="s">
        <v>154</v>
      </c>
      <c r="AV300" s="223" t="s">
        <v>21</v>
      </c>
      <c r="AW300" s="223" t="s">
        <v>35</v>
      </c>
      <c r="AX300" s="223" t="s">
        <v>72</v>
      </c>
      <c r="AY300" s="226" t="s">
        <v>145</v>
      </c>
    </row>
    <row r="301" s="231" customFormat="true" ht="13.5" hidden="false" customHeight="false" outlineLevel="0" collapsed="false">
      <c r="B301" s="232"/>
      <c r="D301" s="233" t="s">
        <v>156</v>
      </c>
      <c r="E301" s="234"/>
      <c r="F301" s="235" t="s">
        <v>154</v>
      </c>
      <c r="H301" s="236" t="n">
        <v>2</v>
      </c>
      <c r="L301" s="232"/>
      <c r="M301" s="237"/>
      <c r="N301" s="238"/>
      <c r="O301" s="238"/>
      <c r="P301" s="238"/>
      <c r="Q301" s="238"/>
      <c r="R301" s="238"/>
      <c r="S301" s="238"/>
      <c r="T301" s="239"/>
      <c r="AT301" s="240" t="s">
        <v>156</v>
      </c>
      <c r="AU301" s="240" t="s">
        <v>154</v>
      </c>
      <c r="AV301" s="231" t="s">
        <v>154</v>
      </c>
      <c r="AW301" s="231" t="s">
        <v>35</v>
      </c>
      <c r="AX301" s="231" t="s">
        <v>21</v>
      </c>
      <c r="AY301" s="240" t="s">
        <v>145</v>
      </c>
    </row>
    <row r="302" s="121" customFormat="true" ht="22.5" hidden="false" customHeight="true" outlineLevel="0" collapsed="false">
      <c r="B302" s="122"/>
      <c r="C302" s="211" t="s">
        <v>591</v>
      </c>
      <c r="D302" s="211" t="s">
        <v>148</v>
      </c>
      <c r="E302" s="212" t="s">
        <v>592</v>
      </c>
      <c r="F302" s="213" t="s">
        <v>593</v>
      </c>
      <c r="G302" s="214" t="s">
        <v>179</v>
      </c>
      <c r="H302" s="215" t="n">
        <v>0.134</v>
      </c>
      <c r="I302" s="216"/>
      <c r="J302" s="217" t="n">
        <f aca="false">ROUND(I302*H302,2)</f>
        <v>0</v>
      </c>
      <c r="K302" s="213" t="s">
        <v>152</v>
      </c>
      <c r="L302" s="122"/>
      <c r="M302" s="218"/>
      <c r="N302" s="219" t="s">
        <v>43</v>
      </c>
      <c r="O302" s="220" t="n">
        <v>1.629</v>
      </c>
      <c r="P302" s="220" t="n">
        <f aca="false">O302*H302</f>
        <v>0.218286</v>
      </c>
      <c r="Q302" s="220" t="n">
        <v>0</v>
      </c>
      <c r="R302" s="220" t="n">
        <f aca="false">Q302*H302</f>
        <v>0</v>
      </c>
      <c r="S302" s="220" t="n">
        <v>0</v>
      </c>
      <c r="T302" s="221" t="n">
        <f aca="false">S302*H302</f>
        <v>0</v>
      </c>
      <c r="AR302" s="110" t="s">
        <v>242</v>
      </c>
      <c r="AT302" s="110" t="s">
        <v>148</v>
      </c>
      <c r="AU302" s="110" t="s">
        <v>154</v>
      </c>
      <c r="AY302" s="110" t="s">
        <v>145</v>
      </c>
      <c r="BE302" s="222" t="n">
        <f aca="false">IF(N302="základní",J302,0)</f>
        <v>0</v>
      </c>
      <c r="BF302" s="222" t="n">
        <f aca="false">IF(N302="snížená",J302,0)</f>
        <v>0</v>
      </c>
      <c r="BG302" s="222" t="n">
        <f aca="false">IF(N302="zákl. přenesená",J302,0)</f>
        <v>0</v>
      </c>
      <c r="BH302" s="222" t="n">
        <f aca="false">IF(N302="sníž. přenesená",J302,0)</f>
        <v>0</v>
      </c>
      <c r="BI302" s="222" t="n">
        <f aca="false">IF(N302="nulová",J302,0)</f>
        <v>0</v>
      </c>
      <c r="BJ302" s="110" t="s">
        <v>154</v>
      </c>
      <c r="BK302" s="222" t="n">
        <f aca="false">ROUND(I302*H302,2)</f>
        <v>0</v>
      </c>
      <c r="BL302" s="110" t="s">
        <v>242</v>
      </c>
      <c r="BM302" s="110" t="s">
        <v>594</v>
      </c>
    </row>
    <row r="303" s="121" customFormat="true" ht="22.5" hidden="false" customHeight="true" outlineLevel="0" collapsed="false">
      <c r="B303" s="122"/>
      <c r="C303" s="211" t="s">
        <v>595</v>
      </c>
      <c r="D303" s="211" t="s">
        <v>148</v>
      </c>
      <c r="E303" s="212" t="s">
        <v>596</v>
      </c>
      <c r="F303" s="213" t="s">
        <v>597</v>
      </c>
      <c r="G303" s="214" t="s">
        <v>179</v>
      </c>
      <c r="H303" s="215" t="n">
        <v>0.134</v>
      </c>
      <c r="I303" s="216"/>
      <c r="J303" s="217" t="n">
        <f aca="false">ROUND(I303*H303,2)</f>
        <v>0</v>
      </c>
      <c r="K303" s="213" t="s">
        <v>152</v>
      </c>
      <c r="L303" s="122"/>
      <c r="M303" s="218"/>
      <c r="N303" s="219" t="s">
        <v>43</v>
      </c>
      <c r="O303" s="220" t="n">
        <v>1.25</v>
      </c>
      <c r="P303" s="220" t="n">
        <f aca="false">O303*H303</f>
        <v>0.1675</v>
      </c>
      <c r="Q303" s="220" t="n">
        <v>0</v>
      </c>
      <c r="R303" s="220" t="n">
        <f aca="false">Q303*H303</f>
        <v>0</v>
      </c>
      <c r="S303" s="220" t="n">
        <v>0</v>
      </c>
      <c r="T303" s="221" t="n">
        <f aca="false">S303*H303</f>
        <v>0</v>
      </c>
      <c r="AR303" s="110" t="s">
        <v>242</v>
      </c>
      <c r="AT303" s="110" t="s">
        <v>148</v>
      </c>
      <c r="AU303" s="110" t="s">
        <v>154</v>
      </c>
      <c r="AY303" s="110" t="s">
        <v>145</v>
      </c>
      <c r="BE303" s="222" t="n">
        <f aca="false">IF(N303="základní",J303,0)</f>
        <v>0</v>
      </c>
      <c r="BF303" s="222" t="n">
        <f aca="false">IF(N303="snížená",J303,0)</f>
        <v>0</v>
      </c>
      <c r="BG303" s="222" t="n">
        <f aca="false">IF(N303="zákl. přenesená",J303,0)</f>
        <v>0</v>
      </c>
      <c r="BH303" s="222" t="n">
        <f aca="false">IF(N303="sníž. přenesená",J303,0)</f>
        <v>0</v>
      </c>
      <c r="BI303" s="222" t="n">
        <f aca="false">IF(N303="nulová",J303,0)</f>
        <v>0</v>
      </c>
      <c r="BJ303" s="110" t="s">
        <v>154</v>
      </c>
      <c r="BK303" s="222" t="n">
        <f aca="false">ROUND(I303*H303,2)</f>
        <v>0</v>
      </c>
      <c r="BL303" s="110" t="s">
        <v>242</v>
      </c>
      <c r="BM303" s="110" t="s">
        <v>598</v>
      </c>
    </row>
    <row r="304" s="197" customFormat="true" ht="29.85" hidden="false" customHeight="true" outlineLevel="0" collapsed="false">
      <c r="B304" s="198"/>
      <c r="D304" s="208" t="s">
        <v>71</v>
      </c>
      <c r="E304" s="209" t="s">
        <v>599</v>
      </c>
      <c r="F304" s="209" t="s">
        <v>600</v>
      </c>
      <c r="J304" s="210" t="n">
        <f aca="false">BK304</f>
        <v>0</v>
      </c>
      <c r="L304" s="198"/>
      <c r="M304" s="202"/>
      <c r="N304" s="203"/>
      <c r="O304" s="203"/>
      <c r="P304" s="204" t="n">
        <f aca="false">SUM(P305:P307)</f>
        <v>0</v>
      </c>
      <c r="Q304" s="203"/>
      <c r="R304" s="204" t="n">
        <f aca="false">SUM(R305:R307)</f>
        <v>0</v>
      </c>
      <c r="S304" s="203"/>
      <c r="T304" s="205" t="n">
        <f aca="false">SUM(T305:T307)</f>
        <v>0</v>
      </c>
      <c r="AR304" s="199" t="s">
        <v>154</v>
      </c>
      <c r="AT304" s="206" t="s">
        <v>71</v>
      </c>
      <c r="AU304" s="206" t="s">
        <v>21</v>
      </c>
      <c r="AY304" s="199" t="s">
        <v>145</v>
      </c>
      <c r="BK304" s="207" t="n">
        <f aca="false">SUM(BK305:BK307)</f>
        <v>0</v>
      </c>
    </row>
    <row r="305" s="121" customFormat="true" ht="22.5" hidden="false" customHeight="true" outlineLevel="0" collapsed="false">
      <c r="B305" s="122"/>
      <c r="C305" s="211" t="s">
        <v>601</v>
      </c>
      <c r="D305" s="211" t="s">
        <v>148</v>
      </c>
      <c r="E305" s="212" t="s">
        <v>602</v>
      </c>
      <c r="F305" s="213" t="s">
        <v>603</v>
      </c>
      <c r="G305" s="214" t="s">
        <v>350</v>
      </c>
      <c r="H305" s="215" t="n">
        <v>1</v>
      </c>
      <c r="I305" s="216"/>
      <c r="J305" s="217" t="n">
        <f aca="false">ROUND(I305*H305,2)</f>
        <v>0</v>
      </c>
      <c r="K305" s="213"/>
      <c r="L305" s="122"/>
      <c r="M305" s="218"/>
      <c r="N305" s="219" t="s">
        <v>43</v>
      </c>
      <c r="O305" s="220" t="n">
        <v>0</v>
      </c>
      <c r="P305" s="220" t="n">
        <f aca="false">O305*H305</f>
        <v>0</v>
      </c>
      <c r="Q305" s="220" t="n">
        <v>0</v>
      </c>
      <c r="R305" s="220" t="n">
        <f aca="false">Q305*H305</f>
        <v>0</v>
      </c>
      <c r="S305" s="220" t="n">
        <v>0</v>
      </c>
      <c r="T305" s="221" t="n">
        <f aca="false">S305*H305</f>
        <v>0</v>
      </c>
      <c r="AR305" s="110" t="s">
        <v>242</v>
      </c>
      <c r="AT305" s="110" t="s">
        <v>148</v>
      </c>
      <c r="AU305" s="110" t="s">
        <v>154</v>
      </c>
      <c r="AY305" s="110" t="s">
        <v>145</v>
      </c>
      <c r="BE305" s="222" t="n">
        <f aca="false">IF(N305="základní",J305,0)</f>
        <v>0</v>
      </c>
      <c r="BF305" s="222" t="n">
        <f aca="false">IF(N305="snížená",J305,0)</f>
        <v>0</v>
      </c>
      <c r="BG305" s="222" t="n">
        <f aca="false">IF(N305="zákl. přenesená",J305,0)</f>
        <v>0</v>
      </c>
      <c r="BH305" s="222" t="n">
        <f aca="false">IF(N305="sníž. přenesená",J305,0)</f>
        <v>0</v>
      </c>
      <c r="BI305" s="222" t="n">
        <f aca="false">IF(N305="nulová",J305,0)</f>
        <v>0</v>
      </c>
      <c r="BJ305" s="110" t="s">
        <v>154</v>
      </c>
      <c r="BK305" s="222" t="n">
        <f aca="false">ROUND(I305*H305,2)</f>
        <v>0</v>
      </c>
      <c r="BL305" s="110" t="s">
        <v>242</v>
      </c>
      <c r="BM305" s="110" t="s">
        <v>604</v>
      </c>
    </row>
    <row r="306" s="121" customFormat="true" ht="22.5" hidden="false" customHeight="true" outlineLevel="0" collapsed="false">
      <c r="B306" s="122"/>
      <c r="C306" s="211" t="s">
        <v>345</v>
      </c>
      <c r="D306" s="211" t="s">
        <v>148</v>
      </c>
      <c r="E306" s="212" t="s">
        <v>605</v>
      </c>
      <c r="F306" s="213" t="s">
        <v>606</v>
      </c>
      <c r="G306" s="214" t="s">
        <v>350</v>
      </c>
      <c r="H306" s="215" t="n">
        <v>1</v>
      </c>
      <c r="I306" s="216"/>
      <c r="J306" s="217" t="n">
        <f aca="false">ROUND(I306*H306,2)</f>
        <v>0</v>
      </c>
      <c r="K306" s="213"/>
      <c r="L306" s="122"/>
      <c r="M306" s="218"/>
      <c r="N306" s="219" t="s">
        <v>43</v>
      </c>
      <c r="O306" s="220" t="n">
        <v>0</v>
      </c>
      <c r="P306" s="220" t="n">
        <f aca="false">O306*H306</f>
        <v>0</v>
      </c>
      <c r="Q306" s="220" t="n">
        <v>0</v>
      </c>
      <c r="R306" s="220" t="n">
        <f aca="false">Q306*H306</f>
        <v>0</v>
      </c>
      <c r="S306" s="220" t="n">
        <v>0</v>
      </c>
      <c r="T306" s="221" t="n">
        <f aca="false">S306*H306</f>
        <v>0</v>
      </c>
      <c r="AR306" s="110" t="s">
        <v>242</v>
      </c>
      <c r="AT306" s="110" t="s">
        <v>148</v>
      </c>
      <c r="AU306" s="110" t="s">
        <v>154</v>
      </c>
      <c r="AY306" s="110" t="s">
        <v>145</v>
      </c>
      <c r="BE306" s="222" t="n">
        <f aca="false">IF(N306="základní",J306,0)</f>
        <v>0</v>
      </c>
      <c r="BF306" s="222" t="n">
        <f aca="false">IF(N306="snížená",J306,0)</f>
        <v>0</v>
      </c>
      <c r="BG306" s="222" t="n">
        <f aca="false">IF(N306="zákl. přenesená",J306,0)</f>
        <v>0</v>
      </c>
      <c r="BH306" s="222" t="n">
        <f aca="false">IF(N306="sníž. přenesená",J306,0)</f>
        <v>0</v>
      </c>
      <c r="BI306" s="222" t="n">
        <f aca="false">IF(N306="nulová",J306,0)</f>
        <v>0</v>
      </c>
      <c r="BJ306" s="110" t="s">
        <v>154</v>
      </c>
      <c r="BK306" s="222" t="n">
        <f aca="false">ROUND(I306*H306,2)</f>
        <v>0</v>
      </c>
      <c r="BL306" s="110" t="s">
        <v>242</v>
      </c>
      <c r="BM306" s="110" t="s">
        <v>607</v>
      </c>
    </row>
    <row r="307" s="121" customFormat="true" ht="22.5" hidden="false" customHeight="true" outlineLevel="0" collapsed="false">
      <c r="B307" s="122"/>
      <c r="C307" s="211" t="s">
        <v>608</v>
      </c>
      <c r="D307" s="211" t="s">
        <v>148</v>
      </c>
      <c r="E307" s="212" t="s">
        <v>609</v>
      </c>
      <c r="F307" s="213" t="s">
        <v>610</v>
      </c>
      <c r="G307" s="214" t="s">
        <v>350</v>
      </c>
      <c r="H307" s="215" t="n">
        <v>1</v>
      </c>
      <c r="I307" s="216"/>
      <c r="J307" s="217" t="n">
        <f aca="false">ROUND(I307*H307,2)</f>
        <v>0</v>
      </c>
      <c r="K307" s="213"/>
      <c r="L307" s="122"/>
      <c r="M307" s="218"/>
      <c r="N307" s="219" t="s">
        <v>43</v>
      </c>
      <c r="O307" s="220" t="n">
        <v>0</v>
      </c>
      <c r="P307" s="220" t="n">
        <f aca="false">O307*H307</f>
        <v>0</v>
      </c>
      <c r="Q307" s="220" t="n">
        <v>0</v>
      </c>
      <c r="R307" s="220" t="n">
        <f aca="false">Q307*H307</f>
        <v>0</v>
      </c>
      <c r="S307" s="220" t="n">
        <v>0</v>
      </c>
      <c r="T307" s="221" t="n">
        <f aca="false">S307*H307</f>
        <v>0</v>
      </c>
      <c r="AR307" s="110" t="s">
        <v>242</v>
      </c>
      <c r="AT307" s="110" t="s">
        <v>148</v>
      </c>
      <c r="AU307" s="110" t="s">
        <v>154</v>
      </c>
      <c r="AY307" s="110" t="s">
        <v>145</v>
      </c>
      <c r="BE307" s="222" t="n">
        <f aca="false">IF(N307="základní",J307,0)</f>
        <v>0</v>
      </c>
      <c r="BF307" s="222" t="n">
        <f aca="false">IF(N307="snížená",J307,0)</f>
        <v>0</v>
      </c>
      <c r="BG307" s="222" t="n">
        <f aca="false">IF(N307="zákl. přenesená",J307,0)</f>
        <v>0</v>
      </c>
      <c r="BH307" s="222" t="n">
        <f aca="false">IF(N307="sníž. přenesená",J307,0)</f>
        <v>0</v>
      </c>
      <c r="BI307" s="222" t="n">
        <f aca="false">IF(N307="nulová",J307,0)</f>
        <v>0</v>
      </c>
      <c r="BJ307" s="110" t="s">
        <v>154</v>
      </c>
      <c r="BK307" s="222" t="n">
        <f aca="false">ROUND(I307*H307,2)</f>
        <v>0</v>
      </c>
      <c r="BL307" s="110" t="s">
        <v>242</v>
      </c>
      <c r="BM307" s="110" t="s">
        <v>611</v>
      </c>
    </row>
    <row r="308" s="197" customFormat="true" ht="29.85" hidden="false" customHeight="true" outlineLevel="0" collapsed="false">
      <c r="B308" s="198"/>
      <c r="D308" s="208" t="s">
        <v>71</v>
      </c>
      <c r="E308" s="209" t="s">
        <v>612</v>
      </c>
      <c r="F308" s="209" t="s">
        <v>613</v>
      </c>
      <c r="J308" s="210" t="n">
        <f aca="false">BK308</f>
        <v>0</v>
      </c>
      <c r="L308" s="198"/>
      <c r="M308" s="202"/>
      <c r="N308" s="203"/>
      <c r="O308" s="203"/>
      <c r="P308" s="204" t="n">
        <f aca="false">SUM(P309:P331)</f>
        <v>12.96</v>
      </c>
      <c r="Q308" s="203"/>
      <c r="R308" s="204" t="n">
        <f aca="false">SUM(R309:R331)</f>
        <v>0.004252</v>
      </c>
      <c r="S308" s="203"/>
      <c r="T308" s="205" t="n">
        <f aca="false">SUM(T309:T331)</f>
        <v>0</v>
      </c>
      <c r="AR308" s="199" t="s">
        <v>154</v>
      </c>
      <c r="AT308" s="206" t="s">
        <v>71</v>
      </c>
      <c r="AU308" s="206" t="s">
        <v>21</v>
      </c>
      <c r="AY308" s="199" t="s">
        <v>145</v>
      </c>
      <c r="BK308" s="207" t="n">
        <f aca="false">SUM(BK309:BK331)</f>
        <v>0</v>
      </c>
    </row>
    <row r="309" s="121" customFormat="true" ht="22.5" hidden="false" customHeight="true" outlineLevel="0" collapsed="false">
      <c r="B309" s="122"/>
      <c r="C309" s="211" t="s">
        <v>614</v>
      </c>
      <c r="D309" s="211" t="s">
        <v>148</v>
      </c>
      <c r="E309" s="212" t="s">
        <v>615</v>
      </c>
      <c r="F309" s="213" t="s">
        <v>616</v>
      </c>
      <c r="G309" s="214" t="s">
        <v>249</v>
      </c>
      <c r="H309" s="215" t="n">
        <v>4</v>
      </c>
      <c r="I309" s="216"/>
      <c r="J309" s="217" t="n">
        <f aca="false">ROUND(I309*H309,2)</f>
        <v>0</v>
      </c>
      <c r="K309" s="213" t="s">
        <v>152</v>
      </c>
      <c r="L309" s="122"/>
      <c r="M309" s="218"/>
      <c r="N309" s="219" t="s">
        <v>43</v>
      </c>
      <c r="O309" s="220" t="n">
        <v>0.083</v>
      </c>
      <c r="P309" s="220" t="n">
        <f aca="false">O309*H309</f>
        <v>0.332</v>
      </c>
      <c r="Q309" s="220" t="n">
        <v>0</v>
      </c>
      <c r="R309" s="220" t="n">
        <f aca="false">Q309*H309</f>
        <v>0</v>
      </c>
      <c r="S309" s="220" t="n">
        <v>0</v>
      </c>
      <c r="T309" s="221" t="n">
        <f aca="false">S309*H309</f>
        <v>0</v>
      </c>
      <c r="AR309" s="110" t="s">
        <v>242</v>
      </c>
      <c r="AT309" s="110" t="s">
        <v>148</v>
      </c>
      <c r="AU309" s="110" t="s">
        <v>154</v>
      </c>
      <c r="AY309" s="110" t="s">
        <v>145</v>
      </c>
      <c r="BE309" s="222" t="n">
        <f aca="false">IF(N309="základní",J309,0)</f>
        <v>0</v>
      </c>
      <c r="BF309" s="222" t="n">
        <f aca="false">IF(N309="snížená",J309,0)</f>
        <v>0</v>
      </c>
      <c r="BG309" s="222" t="n">
        <f aca="false">IF(N309="zákl. přenesená",J309,0)</f>
        <v>0</v>
      </c>
      <c r="BH309" s="222" t="n">
        <f aca="false">IF(N309="sníž. přenesená",J309,0)</f>
        <v>0</v>
      </c>
      <c r="BI309" s="222" t="n">
        <f aca="false">IF(N309="nulová",J309,0)</f>
        <v>0</v>
      </c>
      <c r="BJ309" s="110" t="s">
        <v>154</v>
      </c>
      <c r="BK309" s="222" t="n">
        <f aca="false">ROUND(I309*H309,2)</f>
        <v>0</v>
      </c>
      <c r="BL309" s="110" t="s">
        <v>242</v>
      </c>
      <c r="BM309" s="110" t="s">
        <v>617</v>
      </c>
    </row>
    <row r="310" s="121" customFormat="true" ht="22.5" hidden="false" customHeight="true" outlineLevel="0" collapsed="false">
      <c r="B310" s="122"/>
      <c r="C310" s="243" t="s">
        <v>618</v>
      </c>
      <c r="D310" s="243" t="s">
        <v>195</v>
      </c>
      <c r="E310" s="244" t="s">
        <v>619</v>
      </c>
      <c r="F310" s="245" t="s">
        <v>620</v>
      </c>
      <c r="G310" s="246" t="s">
        <v>249</v>
      </c>
      <c r="H310" s="247" t="n">
        <v>4</v>
      </c>
      <c r="I310" s="248"/>
      <c r="J310" s="249" t="n">
        <f aca="false">ROUND(I310*H310,2)</f>
        <v>0</v>
      </c>
      <c r="K310" s="245" t="s">
        <v>152</v>
      </c>
      <c r="L310" s="250"/>
      <c r="M310" s="251"/>
      <c r="N310" s="252" t="s">
        <v>43</v>
      </c>
      <c r="O310" s="220" t="n">
        <v>0</v>
      </c>
      <c r="P310" s="220" t="n">
        <f aca="false">O310*H310</f>
        <v>0</v>
      </c>
      <c r="Q310" s="220" t="n">
        <v>6.2E-005</v>
      </c>
      <c r="R310" s="220" t="n">
        <f aca="false">Q310*H310</f>
        <v>0.000248</v>
      </c>
      <c r="S310" s="220" t="n">
        <v>0</v>
      </c>
      <c r="T310" s="221" t="n">
        <f aca="false">S310*H310</f>
        <v>0</v>
      </c>
      <c r="AR310" s="110" t="s">
        <v>320</v>
      </c>
      <c r="AT310" s="110" t="s">
        <v>195</v>
      </c>
      <c r="AU310" s="110" t="s">
        <v>154</v>
      </c>
      <c r="AY310" s="110" t="s">
        <v>145</v>
      </c>
      <c r="BE310" s="222" t="n">
        <f aca="false">IF(N310="základní",J310,0)</f>
        <v>0</v>
      </c>
      <c r="BF310" s="222" t="n">
        <f aca="false">IF(N310="snížená",J310,0)</f>
        <v>0</v>
      </c>
      <c r="BG310" s="222" t="n">
        <f aca="false">IF(N310="zákl. přenesená",J310,0)</f>
        <v>0</v>
      </c>
      <c r="BH310" s="222" t="n">
        <f aca="false">IF(N310="sníž. přenesená",J310,0)</f>
        <v>0</v>
      </c>
      <c r="BI310" s="222" t="n">
        <f aca="false">IF(N310="nulová",J310,0)</f>
        <v>0</v>
      </c>
      <c r="BJ310" s="110" t="s">
        <v>154</v>
      </c>
      <c r="BK310" s="222" t="n">
        <f aca="false">ROUND(I310*H310,2)</f>
        <v>0</v>
      </c>
      <c r="BL310" s="110" t="s">
        <v>242</v>
      </c>
      <c r="BM310" s="110" t="s">
        <v>621</v>
      </c>
    </row>
    <row r="311" s="121" customFormat="true" ht="27" hidden="false" customHeight="false" outlineLevel="0" collapsed="false">
      <c r="B311" s="122"/>
      <c r="D311" s="233" t="s">
        <v>199</v>
      </c>
      <c r="F311" s="267" t="s">
        <v>622</v>
      </c>
      <c r="L311" s="122"/>
      <c r="M311" s="254"/>
      <c r="N311" s="123"/>
      <c r="O311" s="123"/>
      <c r="P311" s="123"/>
      <c r="Q311" s="123"/>
      <c r="R311" s="123"/>
      <c r="S311" s="123"/>
      <c r="T311" s="255"/>
      <c r="AT311" s="110" t="s">
        <v>199</v>
      </c>
      <c r="AU311" s="110" t="s">
        <v>154</v>
      </c>
    </row>
    <row r="312" s="121" customFormat="true" ht="22.5" hidden="false" customHeight="true" outlineLevel="0" collapsed="false">
      <c r="B312" s="122"/>
      <c r="C312" s="211" t="s">
        <v>623</v>
      </c>
      <c r="D312" s="211" t="s">
        <v>148</v>
      </c>
      <c r="E312" s="212" t="s">
        <v>624</v>
      </c>
      <c r="F312" s="213" t="s">
        <v>625</v>
      </c>
      <c r="G312" s="214" t="s">
        <v>151</v>
      </c>
      <c r="H312" s="215" t="n">
        <v>6</v>
      </c>
      <c r="I312" s="216"/>
      <c r="J312" s="217" t="n">
        <f aca="false">ROUND(I312*H312,2)</f>
        <v>0</v>
      </c>
      <c r="K312" s="213" t="s">
        <v>152</v>
      </c>
      <c r="L312" s="122"/>
      <c r="M312" s="218"/>
      <c r="N312" s="219" t="s">
        <v>43</v>
      </c>
      <c r="O312" s="220" t="n">
        <v>0.2</v>
      </c>
      <c r="P312" s="220" t="n">
        <f aca="false">O312*H312</f>
        <v>1.2</v>
      </c>
      <c r="Q312" s="220" t="n">
        <v>0</v>
      </c>
      <c r="R312" s="220" t="n">
        <f aca="false">Q312*H312</f>
        <v>0</v>
      </c>
      <c r="S312" s="220" t="n">
        <v>0</v>
      </c>
      <c r="T312" s="221" t="n">
        <f aca="false">S312*H312</f>
        <v>0</v>
      </c>
      <c r="AR312" s="110" t="s">
        <v>242</v>
      </c>
      <c r="AT312" s="110" t="s">
        <v>148</v>
      </c>
      <c r="AU312" s="110" t="s">
        <v>154</v>
      </c>
      <c r="AY312" s="110" t="s">
        <v>145</v>
      </c>
      <c r="BE312" s="222" t="n">
        <f aca="false">IF(N312="základní",J312,0)</f>
        <v>0</v>
      </c>
      <c r="BF312" s="222" t="n">
        <f aca="false">IF(N312="snížená",J312,0)</f>
        <v>0</v>
      </c>
      <c r="BG312" s="222" t="n">
        <f aca="false">IF(N312="zákl. přenesená",J312,0)</f>
        <v>0</v>
      </c>
      <c r="BH312" s="222" t="n">
        <f aca="false">IF(N312="sníž. přenesená",J312,0)</f>
        <v>0</v>
      </c>
      <c r="BI312" s="222" t="n">
        <f aca="false">IF(N312="nulová",J312,0)</f>
        <v>0</v>
      </c>
      <c r="BJ312" s="110" t="s">
        <v>154</v>
      </c>
      <c r="BK312" s="222" t="n">
        <f aca="false">ROUND(I312*H312,2)</f>
        <v>0</v>
      </c>
      <c r="BL312" s="110" t="s">
        <v>242</v>
      </c>
      <c r="BM312" s="110" t="s">
        <v>626</v>
      </c>
    </row>
    <row r="313" s="121" customFormat="true" ht="22.5" hidden="false" customHeight="true" outlineLevel="0" collapsed="false">
      <c r="B313" s="122"/>
      <c r="C313" s="243" t="s">
        <v>27</v>
      </c>
      <c r="D313" s="243" t="s">
        <v>195</v>
      </c>
      <c r="E313" s="244" t="s">
        <v>627</v>
      </c>
      <c r="F313" s="245" t="s">
        <v>628</v>
      </c>
      <c r="G313" s="246" t="s">
        <v>151</v>
      </c>
      <c r="H313" s="247" t="n">
        <v>6</v>
      </c>
      <c r="I313" s="248"/>
      <c r="J313" s="249" t="n">
        <f aca="false">ROUND(I313*H313,2)</f>
        <v>0</v>
      </c>
      <c r="K313" s="245" t="s">
        <v>152</v>
      </c>
      <c r="L313" s="250"/>
      <c r="M313" s="251"/>
      <c r="N313" s="252" t="s">
        <v>43</v>
      </c>
      <c r="O313" s="220" t="n">
        <v>0</v>
      </c>
      <c r="P313" s="220" t="n">
        <f aca="false">O313*H313</f>
        <v>0</v>
      </c>
      <c r="Q313" s="220" t="n">
        <v>4.6E-005</v>
      </c>
      <c r="R313" s="220" t="n">
        <f aca="false">Q313*H313</f>
        <v>0.000276</v>
      </c>
      <c r="S313" s="220" t="n">
        <v>0</v>
      </c>
      <c r="T313" s="221" t="n">
        <f aca="false">S313*H313</f>
        <v>0</v>
      </c>
      <c r="AR313" s="110" t="s">
        <v>320</v>
      </c>
      <c r="AT313" s="110" t="s">
        <v>195</v>
      </c>
      <c r="AU313" s="110" t="s">
        <v>154</v>
      </c>
      <c r="AY313" s="110" t="s">
        <v>145</v>
      </c>
      <c r="BE313" s="222" t="n">
        <f aca="false">IF(N313="základní",J313,0)</f>
        <v>0</v>
      </c>
      <c r="BF313" s="222" t="n">
        <f aca="false">IF(N313="snížená",J313,0)</f>
        <v>0</v>
      </c>
      <c r="BG313" s="222" t="n">
        <f aca="false">IF(N313="zákl. přenesená",J313,0)</f>
        <v>0</v>
      </c>
      <c r="BH313" s="222" t="n">
        <f aca="false">IF(N313="sníž. přenesená",J313,0)</f>
        <v>0</v>
      </c>
      <c r="BI313" s="222" t="n">
        <f aca="false">IF(N313="nulová",J313,0)</f>
        <v>0</v>
      </c>
      <c r="BJ313" s="110" t="s">
        <v>154</v>
      </c>
      <c r="BK313" s="222" t="n">
        <f aca="false">ROUND(I313*H313,2)</f>
        <v>0</v>
      </c>
      <c r="BL313" s="110" t="s">
        <v>242</v>
      </c>
      <c r="BM313" s="110" t="s">
        <v>629</v>
      </c>
    </row>
    <row r="314" s="121" customFormat="true" ht="27" hidden="false" customHeight="false" outlineLevel="0" collapsed="false">
      <c r="B314" s="122"/>
      <c r="D314" s="233" t="s">
        <v>199</v>
      </c>
      <c r="F314" s="267" t="s">
        <v>630</v>
      </c>
      <c r="L314" s="122"/>
      <c r="M314" s="254"/>
      <c r="N314" s="123"/>
      <c r="O314" s="123"/>
      <c r="P314" s="123"/>
      <c r="Q314" s="123"/>
      <c r="R314" s="123"/>
      <c r="S314" s="123"/>
      <c r="T314" s="255"/>
      <c r="AT314" s="110" t="s">
        <v>199</v>
      </c>
      <c r="AU314" s="110" t="s">
        <v>154</v>
      </c>
    </row>
    <row r="315" s="121" customFormat="true" ht="22.5" hidden="false" customHeight="true" outlineLevel="0" collapsed="false">
      <c r="B315" s="122"/>
      <c r="C315" s="211" t="s">
        <v>631</v>
      </c>
      <c r="D315" s="211" t="s">
        <v>148</v>
      </c>
      <c r="E315" s="212" t="s">
        <v>632</v>
      </c>
      <c r="F315" s="213" t="s">
        <v>633</v>
      </c>
      <c r="G315" s="214" t="s">
        <v>151</v>
      </c>
      <c r="H315" s="215" t="n">
        <v>20</v>
      </c>
      <c r="I315" s="216"/>
      <c r="J315" s="217" t="n">
        <f aca="false">ROUND(I315*H315,2)</f>
        <v>0</v>
      </c>
      <c r="K315" s="213" t="s">
        <v>152</v>
      </c>
      <c r="L315" s="122"/>
      <c r="M315" s="218"/>
      <c r="N315" s="219" t="s">
        <v>43</v>
      </c>
      <c r="O315" s="220" t="n">
        <v>0.091</v>
      </c>
      <c r="P315" s="220" t="n">
        <f aca="false">O315*H315</f>
        <v>1.82</v>
      </c>
      <c r="Q315" s="220" t="n">
        <v>0</v>
      </c>
      <c r="R315" s="220" t="n">
        <f aca="false">Q315*H315</f>
        <v>0</v>
      </c>
      <c r="S315" s="220" t="n">
        <v>0</v>
      </c>
      <c r="T315" s="221" t="n">
        <f aca="false">S315*H315</f>
        <v>0</v>
      </c>
      <c r="AR315" s="110" t="s">
        <v>242</v>
      </c>
      <c r="AT315" s="110" t="s">
        <v>148</v>
      </c>
      <c r="AU315" s="110" t="s">
        <v>154</v>
      </c>
      <c r="AY315" s="110" t="s">
        <v>145</v>
      </c>
      <c r="BE315" s="222" t="n">
        <f aca="false">IF(N315="základní",J315,0)</f>
        <v>0</v>
      </c>
      <c r="BF315" s="222" t="n">
        <f aca="false">IF(N315="snížená",J315,0)</f>
        <v>0</v>
      </c>
      <c r="BG315" s="222" t="n">
        <f aca="false">IF(N315="zákl. přenesená",J315,0)</f>
        <v>0</v>
      </c>
      <c r="BH315" s="222" t="n">
        <f aca="false">IF(N315="sníž. přenesená",J315,0)</f>
        <v>0</v>
      </c>
      <c r="BI315" s="222" t="n">
        <f aca="false">IF(N315="nulová",J315,0)</f>
        <v>0</v>
      </c>
      <c r="BJ315" s="110" t="s">
        <v>154</v>
      </c>
      <c r="BK315" s="222" t="n">
        <f aca="false">ROUND(I315*H315,2)</f>
        <v>0</v>
      </c>
      <c r="BL315" s="110" t="s">
        <v>242</v>
      </c>
      <c r="BM315" s="110" t="s">
        <v>634</v>
      </c>
    </row>
    <row r="316" s="121" customFormat="true" ht="22.5" hidden="false" customHeight="true" outlineLevel="0" collapsed="false">
      <c r="B316" s="122"/>
      <c r="C316" s="243" t="s">
        <v>635</v>
      </c>
      <c r="D316" s="243" t="s">
        <v>195</v>
      </c>
      <c r="E316" s="244" t="s">
        <v>636</v>
      </c>
      <c r="F316" s="245" t="s">
        <v>637</v>
      </c>
      <c r="G316" s="246" t="s">
        <v>151</v>
      </c>
      <c r="H316" s="247" t="n">
        <v>20</v>
      </c>
      <c r="I316" s="248"/>
      <c r="J316" s="249" t="n">
        <f aca="false">ROUND(I316*H316,2)</f>
        <v>0</v>
      </c>
      <c r="K316" s="245" t="s">
        <v>152</v>
      </c>
      <c r="L316" s="250"/>
      <c r="M316" s="251"/>
      <c r="N316" s="252" t="s">
        <v>43</v>
      </c>
      <c r="O316" s="220" t="n">
        <v>0</v>
      </c>
      <c r="P316" s="220" t="n">
        <f aca="false">O316*H316</f>
        <v>0</v>
      </c>
      <c r="Q316" s="220" t="n">
        <v>2.8E-005</v>
      </c>
      <c r="R316" s="220" t="n">
        <f aca="false">Q316*H316</f>
        <v>0.00056</v>
      </c>
      <c r="S316" s="220" t="n">
        <v>0</v>
      </c>
      <c r="T316" s="221" t="n">
        <f aca="false">S316*H316</f>
        <v>0</v>
      </c>
      <c r="AR316" s="110" t="s">
        <v>320</v>
      </c>
      <c r="AT316" s="110" t="s">
        <v>195</v>
      </c>
      <c r="AU316" s="110" t="s">
        <v>154</v>
      </c>
      <c r="AY316" s="110" t="s">
        <v>145</v>
      </c>
      <c r="BE316" s="222" t="n">
        <f aca="false">IF(N316="základní",J316,0)</f>
        <v>0</v>
      </c>
      <c r="BF316" s="222" t="n">
        <f aca="false">IF(N316="snížená",J316,0)</f>
        <v>0</v>
      </c>
      <c r="BG316" s="222" t="n">
        <f aca="false">IF(N316="zákl. přenesená",J316,0)</f>
        <v>0</v>
      </c>
      <c r="BH316" s="222" t="n">
        <f aca="false">IF(N316="sníž. přenesená",J316,0)</f>
        <v>0</v>
      </c>
      <c r="BI316" s="222" t="n">
        <f aca="false">IF(N316="nulová",J316,0)</f>
        <v>0</v>
      </c>
      <c r="BJ316" s="110" t="s">
        <v>154</v>
      </c>
      <c r="BK316" s="222" t="n">
        <f aca="false">ROUND(I316*H316,2)</f>
        <v>0</v>
      </c>
      <c r="BL316" s="110" t="s">
        <v>242</v>
      </c>
      <c r="BM316" s="110" t="s">
        <v>638</v>
      </c>
    </row>
    <row r="317" s="121" customFormat="true" ht="27" hidden="false" customHeight="false" outlineLevel="0" collapsed="false">
      <c r="B317" s="122"/>
      <c r="D317" s="233" t="s">
        <v>199</v>
      </c>
      <c r="F317" s="267" t="s">
        <v>639</v>
      </c>
      <c r="L317" s="122"/>
      <c r="M317" s="254"/>
      <c r="N317" s="123"/>
      <c r="O317" s="123"/>
      <c r="P317" s="123"/>
      <c r="Q317" s="123"/>
      <c r="R317" s="123"/>
      <c r="S317" s="123"/>
      <c r="T317" s="255"/>
      <c r="AT317" s="110" t="s">
        <v>199</v>
      </c>
      <c r="AU317" s="110" t="s">
        <v>154</v>
      </c>
    </row>
    <row r="318" s="121" customFormat="true" ht="22.5" hidden="false" customHeight="true" outlineLevel="0" collapsed="false">
      <c r="B318" s="122"/>
      <c r="C318" s="211" t="s">
        <v>640</v>
      </c>
      <c r="D318" s="211" t="s">
        <v>148</v>
      </c>
      <c r="E318" s="212" t="s">
        <v>641</v>
      </c>
      <c r="F318" s="213" t="s">
        <v>642</v>
      </c>
      <c r="G318" s="214" t="s">
        <v>151</v>
      </c>
      <c r="H318" s="215" t="n">
        <v>2</v>
      </c>
      <c r="I318" s="216"/>
      <c r="J318" s="217" t="n">
        <f aca="false">ROUND(I318*H318,2)</f>
        <v>0</v>
      </c>
      <c r="K318" s="213" t="s">
        <v>152</v>
      </c>
      <c r="L318" s="122"/>
      <c r="M318" s="218"/>
      <c r="N318" s="219" t="s">
        <v>43</v>
      </c>
      <c r="O318" s="220" t="n">
        <v>0.232</v>
      </c>
      <c r="P318" s="220" t="n">
        <f aca="false">O318*H318</f>
        <v>0.464</v>
      </c>
      <c r="Q318" s="220" t="n">
        <v>0</v>
      </c>
      <c r="R318" s="220" t="n">
        <f aca="false">Q318*H318</f>
        <v>0</v>
      </c>
      <c r="S318" s="220" t="n">
        <v>0</v>
      </c>
      <c r="T318" s="221" t="n">
        <f aca="false">S318*H318</f>
        <v>0</v>
      </c>
      <c r="AR318" s="110" t="s">
        <v>242</v>
      </c>
      <c r="AT318" s="110" t="s">
        <v>148</v>
      </c>
      <c r="AU318" s="110" t="s">
        <v>154</v>
      </c>
      <c r="AY318" s="110" t="s">
        <v>145</v>
      </c>
      <c r="BE318" s="222" t="n">
        <f aca="false">IF(N318="základní",J318,0)</f>
        <v>0</v>
      </c>
      <c r="BF318" s="222" t="n">
        <f aca="false">IF(N318="snížená",J318,0)</f>
        <v>0</v>
      </c>
      <c r="BG318" s="222" t="n">
        <f aca="false">IF(N318="zákl. přenesená",J318,0)</f>
        <v>0</v>
      </c>
      <c r="BH318" s="222" t="n">
        <f aca="false">IF(N318="sníž. přenesená",J318,0)</f>
        <v>0</v>
      </c>
      <c r="BI318" s="222" t="n">
        <f aca="false">IF(N318="nulová",J318,0)</f>
        <v>0</v>
      </c>
      <c r="BJ318" s="110" t="s">
        <v>154</v>
      </c>
      <c r="BK318" s="222" t="n">
        <f aca="false">ROUND(I318*H318,2)</f>
        <v>0</v>
      </c>
      <c r="BL318" s="110" t="s">
        <v>242</v>
      </c>
      <c r="BM318" s="110" t="s">
        <v>643</v>
      </c>
    </row>
    <row r="319" s="121" customFormat="true" ht="22.5" hidden="false" customHeight="true" outlineLevel="0" collapsed="false">
      <c r="B319" s="122"/>
      <c r="C319" s="243" t="s">
        <v>644</v>
      </c>
      <c r="D319" s="243" t="s">
        <v>195</v>
      </c>
      <c r="E319" s="244" t="s">
        <v>645</v>
      </c>
      <c r="F319" s="245" t="s">
        <v>646</v>
      </c>
      <c r="G319" s="246" t="s">
        <v>151</v>
      </c>
      <c r="H319" s="247" t="n">
        <v>2</v>
      </c>
      <c r="I319" s="248"/>
      <c r="J319" s="249" t="n">
        <f aca="false">ROUND(I319*H319,2)</f>
        <v>0</v>
      </c>
      <c r="K319" s="245" t="s">
        <v>152</v>
      </c>
      <c r="L319" s="250"/>
      <c r="M319" s="251"/>
      <c r="N319" s="252" t="s">
        <v>43</v>
      </c>
      <c r="O319" s="220" t="n">
        <v>0</v>
      </c>
      <c r="P319" s="220" t="n">
        <f aca="false">O319*H319</f>
        <v>0</v>
      </c>
      <c r="Q319" s="220" t="n">
        <v>0.000226</v>
      </c>
      <c r="R319" s="220" t="n">
        <f aca="false">Q319*H319</f>
        <v>0.000452</v>
      </c>
      <c r="S319" s="220" t="n">
        <v>0</v>
      </c>
      <c r="T319" s="221" t="n">
        <f aca="false">S319*H319</f>
        <v>0</v>
      </c>
      <c r="AR319" s="110" t="s">
        <v>320</v>
      </c>
      <c r="AT319" s="110" t="s">
        <v>195</v>
      </c>
      <c r="AU319" s="110" t="s">
        <v>154</v>
      </c>
      <c r="AY319" s="110" t="s">
        <v>145</v>
      </c>
      <c r="BE319" s="222" t="n">
        <f aca="false">IF(N319="základní",J319,0)</f>
        <v>0</v>
      </c>
      <c r="BF319" s="222" t="n">
        <f aca="false">IF(N319="snížená",J319,0)</f>
        <v>0</v>
      </c>
      <c r="BG319" s="222" t="n">
        <f aca="false">IF(N319="zákl. přenesená",J319,0)</f>
        <v>0</v>
      </c>
      <c r="BH319" s="222" t="n">
        <f aca="false">IF(N319="sníž. přenesená",J319,0)</f>
        <v>0</v>
      </c>
      <c r="BI319" s="222" t="n">
        <f aca="false">IF(N319="nulová",J319,0)</f>
        <v>0</v>
      </c>
      <c r="BJ319" s="110" t="s">
        <v>154</v>
      </c>
      <c r="BK319" s="222" t="n">
        <f aca="false">ROUND(I319*H319,2)</f>
        <v>0</v>
      </c>
      <c r="BL319" s="110" t="s">
        <v>242</v>
      </c>
      <c r="BM319" s="110" t="s">
        <v>647</v>
      </c>
    </row>
    <row r="320" s="121" customFormat="true" ht="27" hidden="false" customHeight="false" outlineLevel="0" collapsed="false">
      <c r="B320" s="122"/>
      <c r="D320" s="233" t="s">
        <v>199</v>
      </c>
      <c r="F320" s="267" t="s">
        <v>648</v>
      </c>
      <c r="L320" s="122"/>
      <c r="M320" s="254"/>
      <c r="N320" s="123"/>
      <c r="O320" s="123"/>
      <c r="P320" s="123"/>
      <c r="Q320" s="123"/>
      <c r="R320" s="123"/>
      <c r="S320" s="123"/>
      <c r="T320" s="255"/>
      <c r="AT320" s="110" t="s">
        <v>199</v>
      </c>
      <c r="AU320" s="110" t="s">
        <v>154</v>
      </c>
    </row>
    <row r="321" s="121" customFormat="true" ht="22.5" hidden="false" customHeight="true" outlineLevel="0" collapsed="false">
      <c r="B321" s="122"/>
      <c r="C321" s="211" t="s">
        <v>649</v>
      </c>
      <c r="D321" s="211" t="s">
        <v>148</v>
      </c>
      <c r="E321" s="212" t="s">
        <v>650</v>
      </c>
      <c r="F321" s="213" t="s">
        <v>651</v>
      </c>
      <c r="G321" s="214" t="s">
        <v>151</v>
      </c>
      <c r="H321" s="215" t="n">
        <v>4</v>
      </c>
      <c r="I321" s="216"/>
      <c r="J321" s="217" t="n">
        <f aca="false">ROUND(I321*H321,2)</f>
        <v>0</v>
      </c>
      <c r="K321" s="213" t="s">
        <v>152</v>
      </c>
      <c r="L321" s="122"/>
      <c r="M321" s="218"/>
      <c r="N321" s="219" t="s">
        <v>43</v>
      </c>
      <c r="O321" s="220" t="n">
        <v>0.433</v>
      </c>
      <c r="P321" s="220" t="n">
        <f aca="false">O321*H321</f>
        <v>1.732</v>
      </c>
      <c r="Q321" s="220" t="n">
        <v>0</v>
      </c>
      <c r="R321" s="220" t="n">
        <f aca="false">Q321*H321</f>
        <v>0</v>
      </c>
      <c r="S321" s="220" t="n">
        <v>0</v>
      </c>
      <c r="T321" s="221" t="n">
        <f aca="false">S321*H321</f>
        <v>0</v>
      </c>
      <c r="AR321" s="110" t="s">
        <v>242</v>
      </c>
      <c r="AT321" s="110" t="s">
        <v>148</v>
      </c>
      <c r="AU321" s="110" t="s">
        <v>154</v>
      </c>
      <c r="AY321" s="110" t="s">
        <v>145</v>
      </c>
      <c r="BE321" s="222" t="n">
        <f aca="false">IF(N321="základní",J321,0)</f>
        <v>0</v>
      </c>
      <c r="BF321" s="222" t="n">
        <f aca="false">IF(N321="snížená",J321,0)</f>
        <v>0</v>
      </c>
      <c r="BG321" s="222" t="n">
        <f aca="false">IF(N321="zákl. přenesená",J321,0)</f>
        <v>0</v>
      </c>
      <c r="BH321" s="222" t="n">
        <f aca="false">IF(N321="sníž. přenesená",J321,0)</f>
        <v>0</v>
      </c>
      <c r="BI321" s="222" t="n">
        <f aca="false">IF(N321="nulová",J321,0)</f>
        <v>0</v>
      </c>
      <c r="BJ321" s="110" t="s">
        <v>154</v>
      </c>
      <c r="BK321" s="222" t="n">
        <f aca="false">ROUND(I321*H321,2)</f>
        <v>0</v>
      </c>
      <c r="BL321" s="110" t="s">
        <v>242</v>
      </c>
      <c r="BM321" s="110" t="s">
        <v>652</v>
      </c>
    </row>
    <row r="322" s="121" customFormat="true" ht="22.5" hidden="false" customHeight="true" outlineLevel="0" collapsed="false">
      <c r="B322" s="122"/>
      <c r="C322" s="243" t="s">
        <v>653</v>
      </c>
      <c r="D322" s="243" t="s">
        <v>195</v>
      </c>
      <c r="E322" s="244" t="s">
        <v>654</v>
      </c>
      <c r="F322" s="245" t="s">
        <v>655</v>
      </c>
      <c r="G322" s="246" t="s">
        <v>151</v>
      </c>
      <c r="H322" s="247" t="n">
        <v>4</v>
      </c>
      <c r="I322" s="248"/>
      <c r="J322" s="249" t="n">
        <f aca="false">ROUND(I322*H322,2)</f>
        <v>0</v>
      </c>
      <c r="K322" s="245" t="s">
        <v>152</v>
      </c>
      <c r="L322" s="250"/>
      <c r="M322" s="251"/>
      <c r="N322" s="252" t="s">
        <v>43</v>
      </c>
      <c r="O322" s="220" t="n">
        <v>0</v>
      </c>
      <c r="P322" s="220" t="n">
        <f aca="false">O322*H322</f>
        <v>0</v>
      </c>
      <c r="Q322" s="220" t="n">
        <v>0.000186</v>
      </c>
      <c r="R322" s="220" t="n">
        <f aca="false">Q322*H322</f>
        <v>0.000744</v>
      </c>
      <c r="S322" s="220" t="n">
        <v>0</v>
      </c>
      <c r="T322" s="221" t="n">
        <f aca="false">S322*H322</f>
        <v>0</v>
      </c>
      <c r="AR322" s="110" t="s">
        <v>320</v>
      </c>
      <c r="AT322" s="110" t="s">
        <v>195</v>
      </c>
      <c r="AU322" s="110" t="s">
        <v>154</v>
      </c>
      <c r="AY322" s="110" t="s">
        <v>145</v>
      </c>
      <c r="BE322" s="222" t="n">
        <f aca="false">IF(N322="základní",J322,0)</f>
        <v>0</v>
      </c>
      <c r="BF322" s="222" t="n">
        <f aca="false">IF(N322="snížená",J322,0)</f>
        <v>0</v>
      </c>
      <c r="BG322" s="222" t="n">
        <f aca="false">IF(N322="zákl. přenesená",J322,0)</f>
        <v>0</v>
      </c>
      <c r="BH322" s="222" t="n">
        <f aca="false">IF(N322="sníž. přenesená",J322,0)</f>
        <v>0</v>
      </c>
      <c r="BI322" s="222" t="n">
        <f aca="false">IF(N322="nulová",J322,0)</f>
        <v>0</v>
      </c>
      <c r="BJ322" s="110" t="s">
        <v>154</v>
      </c>
      <c r="BK322" s="222" t="n">
        <f aca="false">ROUND(I322*H322,2)</f>
        <v>0</v>
      </c>
      <c r="BL322" s="110" t="s">
        <v>242</v>
      </c>
      <c r="BM322" s="110" t="s">
        <v>656</v>
      </c>
    </row>
    <row r="323" s="121" customFormat="true" ht="27" hidden="false" customHeight="false" outlineLevel="0" collapsed="false">
      <c r="B323" s="122"/>
      <c r="D323" s="233" t="s">
        <v>199</v>
      </c>
      <c r="F323" s="267" t="s">
        <v>657</v>
      </c>
      <c r="L323" s="122"/>
      <c r="M323" s="254"/>
      <c r="N323" s="123"/>
      <c r="O323" s="123"/>
      <c r="P323" s="123"/>
      <c r="Q323" s="123"/>
      <c r="R323" s="123"/>
      <c r="S323" s="123"/>
      <c r="T323" s="255"/>
      <c r="AT323" s="110" t="s">
        <v>199</v>
      </c>
      <c r="AU323" s="110" t="s">
        <v>154</v>
      </c>
    </row>
    <row r="324" s="121" customFormat="true" ht="22.5" hidden="false" customHeight="true" outlineLevel="0" collapsed="false">
      <c r="B324" s="122"/>
      <c r="C324" s="243" t="s">
        <v>658</v>
      </c>
      <c r="D324" s="243" t="s">
        <v>195</v>
      </c>
      <c r="E324" s="244" t="s">
        <v>659</v>
      </c>
      <c r="F324" s="245" t="s">
        <v>660</v>
      </c>
      <c r="G324" s="246" t="s">
        <v>151</v>
      </c>
      <c r="H324" s="247" t="n">
        <v>12</v>
      </c>
      <c r="I324" s="248"/>
      <c r="J324" s="249" t="n">
        <f aca="false">ROUND(I324*H324,2)</f>
        <v>0</v>
      </c>
      <c r="K324" s="245" t="s">
        <v>152</v>
      </c>
      <c r="L324" s="250"/>
      <c r="M324" s="251"/>
      <c r="N324" s="252" t="s">
        <v>43</v>
      </c>
      <c r="O324" s="220" t="n">
        <v>0</v>
      </c>
      <c r="P324" s="220" t="n">
        <f aca="false">O324*H324</f>
        <v>0</v>
      </c>
      <c r="Q324" s="220" t="n">
        <v>2.2E-005</v>
      </c>
      <c r="R324" s="220" t="n">
        <f aca="false">Q324*H324</f>
        <v>0.000264</v>
      </c>
      <c r="S324" s="220" t="n">
        <v>0</v>
      </c>
      <c r="T324" s="221" t="n">
        <f aca="false">S324*H324</f>
        <v>0</v>
      </c>
      <c r="AR324" s="110" t="s">
        <v>320</v>
      </c>
      <c r="AT324" s="110" t="s">
        <v>195</v>
      </c>
      <c r="AU324" s="110" t="s">
        <v>154</v>
      </c>
      <c r="AY324" s="110" t="s">
        <v>145</v>
      </c>
      <c r="BE324" s="222" t="n">
        <f aca="false">IF(N324="základní",J324,0)</f>
        <v>0</v>
      </c>
      <c r="BF324" s="222" t="n">
        <f aca="false">IF(N324="snížená",J324,0)</f>
        <v>0</v>
      </c>
      <c r="BG324" s="222" t="n">
        <f aca="false">IF(N324="zákl. přenesená",J324,0)</f>
        <v>0</v>
      </c>
      <c r="BH324" s="222" t="n">
        <f aca="false">IF(N324="sníž. přenesená",J324,0)</f>
        <v>0</v>
      </c>
      <c r="BI324" s="222" t="n">
        <f aca="false">IF(N324="nulová",J324,0)</f>
        <v>0</v>
      </c>
      <c r="BJ324" s="110" t="s">
        <v>154</v>
      </c>
      <c r="BK324" s="222" t="n">
        <f aca="false">ROUND(I324*H324,2)</f>
        <v>0</v>
      </c>
      <c r="BL324" s="110" t="s">
        <v>242</v>
      </c>
      <c r="BM324" s="110" t="s">
        <v>661</v>
      </c>
    </row>
    <row r="325" s="121" customFormat="true" ht="22.5" hidden="false" customHeight="true" outlineLevel="0" collapsed="false">
      <c r="B325" s="122"/>
      <c r="C325" s="211" t="s">
        <v>662</v>
      </c>
      <c r="D325" s="211" t="s">
        <v>148</v>
      </c>
      <c r="E325" s="212" t="s">
        <v>663</v>
      </c>
      <c r="F325" s="213" t="s">
        <v>664</v>
      </c>
      <c r="G325" s="214" t="s">
        <v>151</v>
      </c>
      <c r="H325" s="215" t="n">
        <v>20</v>
      </c>
      <c r="I325" s="216"/>
      <c r="J325" s="217" t="n">
        <f aca="false">ROUND(I325*H325,2)</f>
        <v>0</v>
      </c>
      <c r="K325" s="213" t="s">
        <v>152</v>
      </c>
      <c r="L325" s="122"/>
      <c r="M325" s="218"/>
      <c r="N325" s="219" t="s">
        <v>43</v>
      </c>
      <c r="O325" s="220" t="n">
        <v>0.142</v>
      </c>
      <c r="P325" s="220" t="n">
        <f aca="false">O325*H325</f>
        <v>2.84</v>
      </c>
      <c r="Q325" s="220" t="n">
        <v>0</v>
      </c>
      <c r="R325" s="220" t="n">
        <f aca="false">Q325*H325</f>
        <v>0</v>
      </c>
      <c r="S325" s="220" t="n">
        <v>0</v>
      </c>
      <c r="T325" s="221" t="n">
        <f aca="false">S325*H325</f>
        <v>0</v>
      </c>
      <c r="AR325" s="110" t="s">
        <v>242</v>
      </c>
      <c r="AT325" s="110" t="s">
        <v>148</v>
      </c>
      <c r="AU325" s="110" t="s">
        <v>154</v>
      </c>
      <c r="AY325" s="110" t="s">
        <v>145</v>
      </c>
      <c r="BE325" s="222" t="n">
        <f aca="false">IF(N325="základní",J325,0)</f>
        <v>0</v>
      </c>
      <c r="BF325" s="222" t="n">
        <f aca="false">IF(N325="snížená",J325,0)</f>
        <v>0</v>
      </c>
      <c r="BG325" s="222" t="n">
        <f aca="false">IF(N325="zákl. přenesená",J325,0)</f>
        <v>0</v>
      </c>
      <c r="BH325" s="222" t="n">
        <f aca="false">IF(N325="sníž. přenesená",J325,0)</f>
        <v>0</v>
      </c>
      <c r="BI325" s="222" t="n">
        <f aca="false">IF(N325="nulová",J325,0)</f>
        <v>0</v>
      </c>
      <c r="BJ325" s="110" t="s">
        <v>154</v>
      </c>
      <c r="BK325" s="222" t="n">
        <f aca="false">ROUND(I325*H325,2)</f>
        <v>0</v>
      </c>
      <c r="BL325" s="110" t="s">
        <v>242</v>
      </c>
      <c r="BM325" s="110" t="s">
        <v>665</v>
      </c>
    </row>
    <row r="326" s="121" customFormat="true" ht="22.5" hidden="false" customHeight="true" outlineLevel="0" collapsed="false">
      <c r="B326" s="122"/>
      <c r="C326" s="243" t="s">
        <v>666</v>
      </c>
      <c r="D326" s="243" t="s">
        <v>195</v>
      </c>
      <c r="E326" s="244" t="s">
        <v>667</v>
      </c>
      <c r="F326" s="245" t="s">
        <v>668</v>
      </c>
      <c r="G326" s="246" t="s">
        <v>151</v>
      </c>
      <c r="H326" s="247" t="n">
        <v>8</v>
      </c>
      <c r="I326" s="248"/>
      <c r="J326" s="249" t="n">
        <f aca="false">ROUND(I326*H326,2)</f>
        <v>0</v>
      </c>
      <c r="K326" s="245" t="s">
        <v>152</v>
      </c>
      <c r="L326" s="250"/>
      <c r="M326" s="251"/>
      <c r="N326" s="252" t="s">
        <v>43</v>
      </c>
      <c r="O326" s="220" t="n">
        <v>0</v>
      </c>
      <c r="P326" s="220" t="n">
        <f aca="false">O326*H326</f>
        <v>0</v>
      </c>
      <c r="Q326" s="220" t="n">
        <v>3.2E-005</v>
      </c>
      <c r="R326" s="220" t="n">
        <f aca="false">Q326*H326</f>
        <v>0.000256</v>
      </c>
      <c r="S326" s="220" t="n">
        <v>0</v>
      </c>
      <c r="T326" s="221" t="n">
        <f aca="false">S326*H326</f>
        <v>0</v>
      </c>
      <c r="AR326" s="110" t="s">
        <v>320</v>
      </c>
      <c r="AT326" s="110" t="s">
        <v>195</v>
      </c>
      <c r="AU326" s="110" t="s">
        <v>154</v>
      </c>
      <c r="AY326" s="110" t="s">
        <v>145</v>
      </c>
      <c r="BE326" s="222" t="n">
        <f aca="false">IF(N326="základní",J326,0)</f>
        <v>0</v>
      </c>
      <c r="BF326" s="222" t="n">
        <f aca="false">IF(N326="snížená",J326,0)</f>
        <v>0</v>
      </c>
      <c r="BG326" s="222" t="n">
        <f aca="false">IF(N326="zákl. přenesená",J326,0)</f>
        <v>0</v>
      </c>
      <c r="BH326" s="222" t="n">
        <f aca="false">IF(N326="sníž. přenesená",J326,0)</f>
        <v>0</v>
      </c>
      <c r="BI326" s="222" t="n">
        <f aca="false">IF(N326="nulová",J326,0)</f>
        <v>0</v>
      </c>
      <c r="BJ326" s="110" t="s">
        <v>154</v>
      </c>
      <c r="BK326" s="222" t="n">
        <f aca="false">ROUND(I326*H326,2)</f>
        <v>0</v>
      </c>
      <c r="BL326" s="110" t="s">
        <v>242</v>
      </c>
      <c r="BM326" s="110" t="s">
        <v>669</v>
      </c>
    </row>
    <row r="327" s="121" customFormat="true" ht="22.5" hidden="false" customHeight="true" outlineLevel="0" collapsed="false">
      <c r="B327" s="122"/>
      <c r="C327" s="211" t="s">
        <v>670</v>
      </c>
      <c r="D327" s="211" t="s">
        <v>148</v>
      </c>
      <c r="E327" s="212" t="s">
        <v>671</v>
      </c>
      <c r="F327" s="213" t="s">
        <v>672</v>
      </c>
      <c r="G327" s="214" t="s">
        <v>249</v>
      </c>
      <c r="H327" s="215" t="n">
        <v>36</v>
      </c>
      <c r="I327" s="216"/>
      <c r="J327" s="217" t="n">
        <f aca="false">ROUND(I327*H327,2)</f>
        <v>0</v>
      </c>
      <c r="K327" s="213" t="s">
        <v>152</v>
      </c>
      <c r="L327" s="122"/>
      <c r="M327" s="218"/>
      <c r="N327" s="219" t="s">
        <v>43</v>
      </c>
      <c r="O327" s="220" t="n">
        <v>0.127</v>
      </c>
      <c r="P327" s="220" t="n">
        <f aca="false">O327*H327</f>
        <v>4.572</v>
      </c>
      <c r="Q327" s="220" t="n">
        <v>0</v>
      </c>
      <c r="R327" s="220" t="n">
        <f aca="false">Q327*H327</f>
        <v>0</v>
      </c>
      <c r="S327" s="220" t="n">
        <v>0</v>
      </c>
      <c r="T327" s="221" t="n">
        <f aca="false">S327*H327</f>
        <v>0</v>
      </c>
      <c r="AR327" s="110" t="s">
        <v>242</v>
      </c>
      <c r="AT327" s="110" t="s">
        <v>148</v>
      </c>
      <c r="AU327" s="110" t="s">
        <v>154</v>
      </c>
      <c r="AY327" s="110" t="s">
        <v>145</v>
      </c>
      <c r="BE327" s="222" t="n">
        <f aca="false">IF(N327="základní",J327,0)</f>
        <v>0</v>
      </c>
      <c r="BF327" s="222" t="n">
        <f aca="false">IF(N327="snížená",J327,0)</f>
        <v>0</v>
      </c>
      <c r="BG327" s="222" t="n">
        <f aca="false">IF(N327="zákl. přenesená",J327,0)</f>
        <v>0</v>
      </c>
      <c r="BH327" s="222" t="n">
        <f aca="false">IF(N327="sníž. přenesená",J327,0)</f>
        <v>0</v>
      </c>
      <c r="BI327" s="222" t="n">
        <f aca="false">IF(N327="nulová",J327,0)</f>
        <v>0</v>
      </c>
      <c r="BJ327" s="110" t="s">
        <v>154</v>
      </c>
      <c r="BK327" s="222" t="n">
        <f aca="false">ROUND(I327*H327,2)</f>
        <v>0</v>
      </c>
      <c r="BL327" s="110" t="s">
        <v>242</v>
      </c>
      <c r="BM327" s="110" t="s">
        <v>673</v>
      </c>
    </row>
    <row r="328" s="121" customFormat="true" ht="22.5" hidden="false" customHeight="true" outlineLevel="0" collapsed="false">
      <c r="B328" s="122"/>
      <c r="C328" s="243" t="s">
        <v>674</v>
      </c>
      <c r="D328" s="243" t="s">
        <v>195</v>
      </c>
      <c r="E328" s="244" t="s">
        <v>675</v>
      </c>
      <c r="F328" s="245" t="s">
        <v>676</v>
      </c>
      <c r="G328" s="246" t="s">
        <v>249</v>
      </c>
      <c r="H328" s="247" t="n">
        <v>24</v>
      </c>
      <c r="I328" s="248"/>
      <c r="J328" s="249" t="n">
        <f aca="false">ROUND(I328*H328,2)</f>
        <v>0</v>
      </c>
      <c r="K328" s="245" t="s">
        <v>152</v>
      </c>
      <c r="L328" s="250"/>
      <c r="M328" s="251"/>
      <c r="N328" s="252" t="s">
        <v>43</v>
      </c>
      <c r="O328" s="220" t="n">
        <v>0</v>
      </c>
      <c r="P328" s="220" t="n">
        <f aca="false">O328*H328</f>
        <v>0</v>
      </c>
      <c r="Q328" s="220" t="n">
        <v>3.5E-005</v>
      </c>
      <c r="R328" s="220" t="n">
        <f aca="false">Q328*H328</f>
        <v>0.00084</v>
      </c>
      <c r="S328" s="220" t="n">
        <v>0</v>
      </c>
      <c r="T328" s="221" t="n">
        <f aca="false">S328*H328</f>
        <v>0</v>
      </c>
      <c r="AR328" s="110" t="s">
        <v>320</v>
      </c>
      <c r="AT328" s="110" t="s">
        <v>195</v>
      </c>
      <c r="AU328" s="110" t="s">
        <v>154</v>
      </c>
      <c r="AY328" s="110" t="s">
        <v>145</v>
      </c>
      <c r="BE328" s="222" t="n">
        <f aca="false">IF(N328="základní",J328,0)</f>
        <v>0</v>
      </c>
      <c r="BF328" s="222" t="n">
        <f aca="false">IF(N328="snížená",J328,0)</f>
        <v>0</v>
      </c>
      <c r="BG328" s="222" t="n">
        <f aca="false">IF(N328="zákl. přenesená",J328,0)</f>
        <v>0</v>
      </c>
      <c r="BH328" s="222" t="n">
        <f aca="false">IF(N328="sníž. přenesená",J328,0)</f>
        <v>0</v>
      </c>
      <c r="BI328" s="222" t="n">
        <f aca="false">IF(N328="nulová",J328,0)</f>
        <v>0</v>
      </c>
      <c r="BJ328" s="110" t="s">
        <v>154</v>
      </c>
      <c r="BK328" s="222" t="n">
        <f aca="false">ROUND(I328*H328,2)</f>
        <v>0</v>
      </c>
      <c r="BL328" s="110" t="s">
        <v>242</v>
      </c>
      <c r="BM328" s="110" t="s">
        <v>677</v>
      </c>
    </row>
    <row r="329" s="121" customFormat="true" ht="27" hidden="false" customHeight="false" outlineLevel="0" collapsed="false">
      <c r="B329" s="122"/>
      <c r="D329" s="233" t="s">
        <v>199</v>
      </c>
      <c r="F329" s="267" t="s">
        <v>678</v>
      </c>
      <c r="L329" s="122"/>
      <c r="M329" s="254"/>
      <c r="N329" s="123"/>
      <c r="O329" s="123"/>
      <c r="P329" s="123"/>
      <c r="Q329" s="123"/>
      <c r="R329" s="123"/>
      <c r="S329" s="123"/>
      <c r="T329" s="255"/>
      <c r="AT329" s="110" t="s">
        <v>199</v>
      </c>
      <c r="AU329" s="110" t="s">
        <v>154</v>
      </c>
    </row>
    <row r="330" s="121" customFormat="true" ht="22.5" hidden="false" customHeight="true" outlineLevel="0" collapsed="false">
      <c r="B330" s="122"/>
      <c r="C330" s="243" t="s">
        <v>679</v>
      </c>
      <c r="D330" s="243" t="s">
        <v>195</v>
      </c>
      <c r="E330" s="244" t="s">
        <v>680</v>
      </c>
      <c r="F330" s="245" t="s">
        <v>681</v>
      </c>
      <c r="G330" s="246" t="s">
        <v>249</v>
      </c>
      <c r="H330" s="247" t="n">
        <v>12</v>
      </c>
      <c r="I330" s="248"/>
      <c r="J330" s="249" t="n">
        <f aca="false">ROUND(I330*H330,2)</f>
        <v>0</v>
      </c>
      <c r="K330" s="245" t="s">
        <v>152</v>
      </c>
      <c r="L330" s="250"/>
      <c r="M330" s="251"/>
      <c r="N330" s="252" t="s">
        <v>43</v>
      </c>
      <c r="O330" s="220" t="n">
        <v>0</v>
      </c>
      <c r="P330" s="220" t="n">
        <f aca="false">O330*H330</f>
        <v>0</v>
      </c>
      <c r="Q330" s="220" t="n">
        <v>5.1E-005</v>
      </c>
      <c r="R330" s="220" t="n">
        <f aca="false">Q330*H330</f>
        <v>0.000612</v>
      </c>
      <c r="S330" s="220" t="n">
        <v>0</v>
      </c>
      <c r="T330" s="221" t="n">
        <f aca="false">S330*H330</f>
        <v>0</v>
      </c>
      <c r="AR330" s="110" t="s">
        <v>320</v>
      </c>
      <c r="AT330" s="110" t="s">
        <v>195</v>
      </c>
      <c r="AU330" s="110" t="s">
        <v>154</v>
      </c>
      <c r="AY330" s="110" t="s">
        <v>145</v>
      </c>
      <c r="BE330" s="222" t="n">
        <f aca="false">IF(N330="základní",J330,0)</f>
        <v>0</v>
      </c>
      <c r="BF330" s="222" t="n">
        <f aca="false">IF(N330="snížená",J330,0)</f>
        <v>0</v>
      </c>
      <c r="BG330" s="222" t="n">
        <f aca="false">IF(N330="zákl. přenesená",J330,0)</f>
        <v>0</v>
      </c>
      <c r="BH330" s="222" t="n">
        <f aca="false">IF(N330="sníž. přenesená",J330,0)</f>
        <v>0</v>
      </c>
      <c r="BI330" s="222" t="n">
        <f aca="false">IF(N330="nulová",J330,0)</f>
        <v>0</v>
      </c>
      <c r="BJ330" s="110" t="s">
        <v>154</v>
      </c>
      <c r="BK330" s="222" t="n">
        <f aca="false">ROUND(I330*H330,2)</f>
        <v>0</v>
      </c>
      <c r="BL330" s="110" t="s">
        <v>242</v>
      </c>
      <c r="BM330" s="110" t="s">
        <v>682</v>
      </c>
    </row>
    <row r="331" s="121" customFormat="true" ht="27" hidden="false" customHeight="false" outlineLevel="0" collapsed="false">
      <c r="B331" s="122"/>
      <c r="D331" s="225" t="s">
        <v>199</v>
      </c>
      <c r="F331" s="253" t="s">
        <v>683</v>
      </c>
      <c r="L331" s="122"/>
      <c r="M331" s="254"/>
      <c r="N331" s="123"/>
      <c r="O331" s="123"/>
      <c r="P331" s="123"/>
      <c r="Q331" s="123"/>
      <c r="R331" s="123"/>
      <c r="S331" s="123"/>
      <c r="T331" s="255"/>
      <c r="AT331" s="110" t="s">
        <v>199</v>
      </c>
      <c r="AU331" s="110" t="s">
        <v>154</v>
      </c>
    </row>
    <row r="332" s="197" customFormat="true" ht="29.85" hidden="false" customHeight="true" outlineLevel="0" collapsed="false">
      <c r="B332" s="198"/>
      <c r="D332" s="208" t="s">
        <v>71</v>
      </c>
      <c r="E332" s="209" t="s">
        <v>684</v>
      </c>
      <c r="F332" s="209" t="s">
        <v>685</v>
      </c>
      <c r="J332" s="210" t="n">
        <f aca="false">BK332</f>
        <v>0</v>
      </c>
      <c r="L332" s="198"/>
      <c r="M332" s="202"/>
      <c r="N332" s="203"/>
      <c r="O332" s="203"/>
      <c r="P332" s="204" t="n">
        <f aca="false">SUM(P333:P342)</f>
        <v>9.48</v>
      </c>
      <c r="Q332" s="203"/>
      <c r="R332" s="204" t="n">
        <f aca="false">SUM(R333:R342)</f>
        <v>0.021454</v>
      </c>
      <c r="S332" s="203"/>
      <c r="T332" s="205" t="n">
        <f aca="false">SUM(T333:T342)</f>
        <v>0</v>
      </c>
      <c r="AR332" s="199" t="s">
        <v>154</v>
      </c>
      <c r="AT332" s="206" t="s">
        <v>71</v>
      </c>
      <c r="AU332" s="206" t="s">
        <v>21</v>
      </c>
      <c r="AY332" s="199" t="s">
        <v>145</v>
      </c>
      <c r="BK332" s="207" t="n">
        <f aca="false">SUM(BK333:BK342)</f>
        <v>0</v>
      </c>
    </row>
    <row r="333" s="121" customFormat="true" ht="22.5" hidden="false" customHeight="true" outlineLevel="0" collapsed="false">
      <c r="B333" s="122"/>
      <c r="C333" s="211" t="s">
        <v>686</v>
      </c>
      <c r="D333" s="211" t="s">
        <v>148</v>
      </c>
      <c r="E333" s="212" t="s">
        <v>687</v>
      </c>
      <c r="F333" s="213" t="s">
        <v>688</v>
      </c>
      <c r="G333" s="214" t="s">
        <v>249</v>
      </c>
      <c r="H333" s="215" t="n">
        <v>134</v>
      </c>
      <c r="I333" s="216"/>
      <c r="J333" s="217" t="n">
        <f aca="false">ROUND(I333*H333,2)</f>
        <v>0</v>
      </c>
      <c r="K333" s="213" t="s">
        <v>152</v>
      </c>
      <c r="L333" s="122"/>
      <c r="M333" s="218"/>
      <c r="N333" s="219" t="s">
        <v>43</v>
      </c>
      <c r="O333" s="220" t="n">
        <v>0.068</v>
      </c>
      <c r="P333" s="220" t="n">
        <f aca="false">O333*H333</f>
        <v>9.112</v>
      </c>
      <c r="Q333" s="220" t="n">
        <v>0</v>
      </c>
      <c r="R333" s="220" t="n">
        <f aca="false">Q333*H333</f>
        <v>0</v>
      </c>
      <c r="S333" s="220" t="n">
        <v>0</v>
      </c>
      <c r="T333" s="221" t="n">
        <f aca="false">S333*H333</f>
        <v>0</v>
      </c>
      <c r="AR333" s="110" t="s">
        <v>242</v>
      </c>
      <c r="AT333" s="110" t="s">
        <v>148</v>
      </c>
      <c r="AU333" s="110" t="s">
        <v>154</v>
      </c>
      <c r="AY333" s="110" t="s">
        <v>145</v>
      </c>
      <c r="BE333" s="222" t="n">
        <f aca="false">IF(N333="základní",J333,0)</f>
        <v>0</v>
      </c>
      <c r="BF333" s="222" t="n">
        <f aca="false">IF(N333="snížená",J333,0)</f>
        <v>0</v>
      </c>
      <c r="BG333" s="222" t="n">
        <f aca="false">IF(N333="zákl. přenesená",J333,0)</f>
        <v>0</v>
      </c>
      <c r="BH333" s="222" t="n">
        <f aca="false">IF(N333="sníž. přenesená",J333,0)</f>
        <v>0</v>
      </c>
      <c r="BI333" s="222" t="n">
        <f aca="false">IF(N333="nulová",J333,0)</f>
        <v>0</v>
      </c>
      <c r="BJ333" s="110" t="s">
        <v>154</v>
      </c>
      <c r="BK333" s="222" t="n">
        <f aca="false">ROUND(I333*H333,2)</f>
        <v>0</v>
      </c>
      <c r="BL333" s="110" t="s">
        <v>242</v>
      </c>
      <c r="BM333" s="110" t="s">
        <v>689</v>
      </c>
    </row>
    <row r="334" s="121" customFormat="true" ht="22.5" hidden="false" customHeight="true" outlineLevel="0" collapsed="false">
      <c r="B334" s="122"/>
      <c r="C334" s="243" t="s">
        <v>690</v>
      </c>
      <c r="D334" s="243" t="s">
        <v>195</v>
      </c>
      <c r="E334" s="244" t="s">
        <v>691</v>
      </c>
      <c r="F334" s="245" t="s">
        <v>692</v>
      </c>
      <c r="G334" s="246" t="s">
        <v>249</v>
      </c>
      <c r="H334" s="247" t="n">
        <v>48</v>
      </c>
      <c r="I334" s="248"/>
      <c r="J334" s="249" t="n">
        <f aca="false">ROUND(I334*H334,2)</f>
        <v>0</v>
      </c>
      <c r="K334" s="245" t="s">
        <v>152</v>
      </c>
      <c r="L334" s="250"/>
      <c r="M334" s="251"/>
      <c r="N334" s="252" t="s">
        <v>43</v>
      </c>
      <c r="O334" s="220" t="n">
        <v>0</v>
      </c>
      <c r="P334" s="220" t="n">
        <f aca="false">O334*H334</f>
        <v>0</v>
      </c>
      <c r="Q334" s="220" t="n">
        <v>0.000117</v>
      </c>
      <c r="R334" s="220" t="n">
        <f aca="false">Q334*H334</f>
        <v>0.005616</v>
      </c>
      <c r="S334" s="220" t="n">
        <v>0</v>
      </c>
      <c r="T334" s="221" t="n">
        <f aca="false">S334*H334</f>
        <v>0</v>
      </c>
      <c r="AR334" s="110" t="s">
        <v>320</v>
      </c>
      <c r="AT334" s="110" t="s">
        <v>195</v>
      </c>
      <c r="AU334" s="110" t="s">
        <v>154</v>
      </c>
      <c r="AY334" s="110" t="s">
        <v>145</v>
      </c>
      <c r="BE334" s="222" t="n">
        <f aca="false">IF(N334="základní",J334,0)</f>
        <v>0</v>
      </c>
      <c r="BF334" s="222" t="n">
        <f aca="false">IF(N334="snížená",J334,0)</f>
        <v>0</v>
      </c>
      <c r="BG334" s="222" t="n">
        <f aca="false">IF(N334="zákl. přenesená",J334,0)</f>
        <v>0</v>
      </c>
      <c r="BH334" s="222" t="n">
        <f aca="false">IF(N334="sníž. přenesená",J334,0)</f>
        <v>0</v>
      </c>
      <c r="BI334" s="222" t="n">
        <f aca="false">IF(N334="nulová",J334,0)</f>
        <v>0</v>
      </c>
      <c r="BJ334" s="110" t="s">
        <v>154</v>
      </c>
      <c r="BK334" s="222" t="n">
        <f aca="false">ROUND(I334*H334,2)</f>
        <v>0</v>
      </c>
      <c r="BL334" s="110" t="s">
        <v>242</v>
      </c>
      <c r="BM334" s="110" t="s">
        <v>693</v>
      </c>
    </row>
    <row r="335" s="121" customFormat="true" ht="27" hidden="false" customHeight="false" outlineLevel="0" collapsed="false">
      <c r="B335" s="122"/>
      <c r="D335" s="233" t="s">
        <v>199</v>
      </c>
      <c r="F335" s="267" t="s">
        <v>694</v>
      </c>
      <c r="L335" s="122"/>
      <c r="M335" s="254"/>
      <c r="N335" s="123"/>
      <c r="O335" s="123"/>
      <c r="P335" s="123"/>
      <c r="Q335" s="123"/>
      <c r="R335" s="123"/>
      <c r="S335" s="123"/>
      <c r="T335" s="255"/>
      <c r="AT335" s="110" t="s">
        <v>199</v>
      </c>
      <c r="AU335" s="110" t="s">
        <v>154</v>
      </c>
    </row>
    <row r="336" s="121" customFormat="true" ht="22.5" hidden="false" customHeight="true" outlineLevel="0" collapsed="false">
      <c r="B336" s="122"/>
      <c r="C336" s="243" t="s">
        <v>695</v>
      </c>
      <c r="D336" s="243" t="s">
        <v>195</v>
      </c>
      <c r="E336" s="244" t="s">
        <v>696</v>
      </c>
      <c r="F336" s="245" t="s">
        <v>697</v>
      </c>
      <c r="G336" s="246" t="s">
        <v>249</v>
      </c>
      <c r="H336" s="247" t="n">
        <v>66</v>
      </c>
      <c r="I336" s="248"/>
      <c r="J336" s="249" t="n">
        <f aca="false">ROUND(I336*H336,2)</f>
        <v>0</v>
      </c>
      <c r="K336" s="245" t="s">
        <v>152</v>
      </c>
      <c r="L336" s="250"/>
      <c r="M336" s="251"/>
      <c r="N336" s="252" t="s">
        <v>43</v>
      </c>
      <c r="O336" s="220" t="n">
        <v>0</v>
      </c>
      <c r="P336" s="220" t="n">
        <f aca="false">O336*H336</f>
        <v>0</v>
      </c>
      <c r="Q336" s="220" t="n">
        <v>0.000167</v>
      </c>
      <c r="R336" s="220" t="n">
        <f aca="false">Q336*H336</f>
        <v>0.011022</v>
      </c>
      <c r="S336" s="220" t="n">
        <v>0</v>
      </c>
      <c r="T336" s="221" t="n">
        <f aca="false">S336*H336</f>
        <v>0</v>
      </c>
      <c r="AR336" s="110" t="s">
        <v>320</v>
      </c>
      <c r="AT336" s="110" t="s">
        <v>195</v>
      </c>
      <c r="AU336" s="110" t="s">
        <v>154</v>
      </c>
      <c r="AY336" s="110" t="s">
        <v>145</v>
      </c>
      <c r="BE336" s="222" t="n">
        <f aca="false">IF(N336="základní",J336,0)</f>
        <v>0</v>
      </c>
      <c r="BF336" s="222" t="n">
        <f aca="false">IF(N336="snížená",J336,0)</f>
        <v>0</v>
      </c>
      <c r="BG336" s="222" t="n">
        <f aca="false">IF(N336="zákl. přenesená",J336,0)</f>
        <v>0</v>
      </c>
      <c r="BH336" s="222" t="n">
        <f aca="false">IF(N336="sníž. přenesená",J336,0)</f>
        <v>0</v>
      </c>
      <c r="BI336" s="222" t="n">
        <f aca="false">IF(N336="nulová",J336,0)</f>
        <v>0</v>
      </c>
      <c r="BJ336" s="110" t="s">
        <v>154</v>
      </c>
      <c r="BK336" s="222" t="n">
        <f aca="false">ROUND(I336*H336,2)</f>
        <v>0</v>
      </c>
      <c r="BL336" s="110" t="s">
        <v>242</v>
      </c>
      <c r="BM336" s="110" t="s">
        <v>698</v>
      </c>
    </row>
    <row r="337" s="121" customFormat="true" ht="27" hidden="false" customHeight="false" outlineLevel="0" collapsed="false">
      <c r="B337" s="122"/>
      <c r="D337" s="233" t="s">
        <v>199</v>
      </c>
      <c r="F337" s="267" t="s">
        <v>699</v>
      </c>
      <c r="L337" s="122"/>
      <c r="M337" s="254"/>
      <c r="N337" s="123"/>
      <c r="O337" s="123"/>
      <c r="P337" s="123"/>
      <c r="Q337" s="123"/>
      <c r="R337" s="123"/>
      <c r="S337" s="123"/>
      <c r="T337" s="255"/>
      <c r="AT337" s="110" t="s">
        <v>199</v>
      </c>
      <c r="AU337" s="110" t="s">
        <v>154</v>
      </c>
    </row>
    <row r="338" s="121" customFormat="true" ht="22.5" hidden="false" customHeight="true" outlineLevel="0" collapsed="false">
      <c r="B338" s="122"/>
      <c r="C338" s="243" t="s">
        <v>700</v>
      </c>
      <c r="D338" s="243" t="s">
        <v>195</v>
      </c>
      <c r="E338" s="244" t="s">
        <v>701</v>
      </c>
      <c r="F338" s="245" t="s">
        <v>702</v>
      </c>
      <c r="G338" s="246" t="s">
        <v>249</v>
      </c>
      <c r="H338" s="247" t="n">
        <v>20</v>
      </c>
      <c r="I338" s="248"/>
      <c r="J338" s="249" t="n">
        <f aca="false">ROUND(I338*H338,2)</f>
        <v>0</v>
      </c>
      <c r="K338" s="245" t="s">
        <v>152</v>
      </c>
      <c r="L338" s="250"/>
      <c r="M338" s="251"/>
      <c r="N338" s="252" t="s">
        <v>43</v>
      </c>
      <c r="O338" s="220" t="n">
        <v>0</v>
      </c>
      <c r="P338" s="220" t="n">
        <f aca="false">O338*H338</f>
        <v>0</v>
      </c>
      <c r="Q338" s="220" t="n">
        <v>0.000164</v>
      </c>
      <c r="R338" s="220" t="n">
        <f aca="false">Q338*H338</f>
        <v>0.00328</v>
      </c>
      <c r="S338" s="220" t="n">
        <v>0</v>
      </c>
      <c r="T338" s="221" t="n">
        <f aca="false">S338*H338</f>
        <v>0</v>
      </c>
      <c r="AR338" s="110" t="s">
        <v>320</v>
      </c>
      <c r="AT338" s="110" t="s">
        <v>195</v>
      </c>
      <c r="AU338" s="110" t="s">
        <v>154</v>
      </c>
      <c r="AY338" s="110" t="s">
        <v>145</v>
      </c>
      <c r="BE338" s="222" t="n">
        <f aca="false">IF(N338="základní",J338,0)</f>
        <v>0</v>
      </c>
      <c r="BF338" s="222" t="n">
        <f aca="false">IF(N338="snížená",J338,0)</f>
        <v>0</v>
      </c>
      <c r="BG338" s="222" t="n">
        <f aca="false">IF(N338="zákl. přenesená",J338,0)</f>
        <v>0</v>
      </c>
      <c r="BH338" s="222" t="n">
        <f aca="false">IF(N338="sníž. přenesená",J338,0)</f>
        <v>0</v>
      </c>
      <c r="BI338" s="222" t="n">
        <f aca="false">IF(N338="nulová",J338,0)</f>
        <v>0</v>
      </c>
      <c r="BJ338" s="110" t="s">
        <v>154</v>
      </c>
      <c r="BK338" s="222" t="n">
        <f aca="false">ROUND(I338*H338,2)</f>
        <v>0</v>
      </c>
      <c r="BL338" s="110" t="s">
        <v>242</v>
      </c>
      <c r="BM338" s="110" t="s">
        <v>703</v>
      </c>
    </row>
    <row r="339" s="121" customFormat="true" ht="27" hidden="false" customHeight="false" outlineLevel="0" collapsed="false">
      <c r="B339" s="122"/>
      <c r="D339" s="233" t="s">
        <v>199</v>
      </c>
      <c r="F339" s="267" t="s">
        <v>699</v>
      </c>
      <c r="L339" s="122"/>
      <c r="M339" s="254"/>
      <c r="N339" s="123"/>
      <c r="O339" s="123"/>
      <c r="P339" s="123"/>
      <c r="Q339" s="123"/>
      <c r="R339" s="123"/>
      <c r="S339" s="123"/>
      <c r="T339" s="255"/>
      <c r="AT339" s="110" t="s">
        <v>199</v>
      </c>
      <c r="AU339" s="110" t="s">
        <v>154</v>
      </c>
    </row>
    <row r="340" s="121" customFormat="true" ht="22.5" hidden="false" customHeight="true" outlineLevel="0" collapsed="false">
      <c r="B340" s="122"/>
      <c r="C340" s="211" t="s">
        <v>704</v>
      </c>
      <c r="D340" s="211" t="s">
        <v>148</v>
      </c>
      <c r="E340" s="212" t="s">
        <v>705</v>
      </c>
      <c r="F340" s="213" t="s">
        <v>706</v>
      </c>
      <c r="G340" s="214" t="s">
        <v>249</v>
      </c>
      <c r="H340" s="215" t="n">
        <v>8</v>
      </c>
      <c r="I340" s="216"/>
      <c r="J340" s="217" t="n">
        <f aca="false">ROUND(I340*H340,2)</f>
        <v>0</v>
      </c>
      <c r="K340" s="213" t="s">
        <v>152</v>
      </c>
      <c r="L340" s="122"/>
      <c r="M340" s="218"/>
      <c r="N340" s="219" t="s">
        <v>43</v>
      </c>
      <c r="O340" s="220" t="n">
        <v>0.046</v>
      </c>
      <c r="P340" s="220" t="n">
        <f aca="false">O340*H340</f>
        <v>0.368</v>
      </c>
      <c r="Q340" s="220" t="n">
        <v>0</v>
      </c>
      <c r="R340" s="220" t="n">
        <f aca="false">Q340*H340</f>
        <v>0</v>
      </c>
      <c r="S340" s="220" t="n">
        <v>0</v>
      </c>
      <c r="T340" s="221" t="n">
        <f aca="false">S340*H340</f>
        <v>0</v>
      </c>
      <c r="AR340" s="110" t="s">
        <v>242</v>
      </c>
      <c r="AT340" s="110" t="s">
        <v>148</v>
      </c>
      <c r="AU340" s="110" t="s">
        <v>154</v>
      </c>
      <c r="AY340" s="110" t="s">
        <v>145</v>
      </c>
      <c r="BE340" s="222" t="n">
        <f aca="false">IF(N340="základní",J340,0)</f>
        <v>0</v>
      </c>
      <c r="BF340" s="222" t="n">
        <f aca="false">IF(N340="snížená",J340,0)</f>
        <v>0</v>
      </c>
      <c r="BG340" s="222" t="n">
        <f aca="false">IF(N340="zákl. přenesená",J340,0)</f>
        <v>0</v>
      </c>
      <c r="BH340" s="222" t="n">
        <f aca="false">IF(N340="sníž. přenesená",J340,0)</f>
        <v>0</v>
      </c>
      <c r="BI340" s="222" t="n">
        <f aca="false">IF(N340="nulová",J340,0)</f>
        <v>0</v>
      </c>
      <c r="BJ340" s="110" t="s">
        <v>154</v>
      </c>
      <c r="BK340" s="222" t="n">
        <f aca="false">ROUND(I340*H340,2)</f>
        <v>0</v>
      </c>
      <c r="BL340" s="110" t="s">
        <v>242</v>
      </c>
      <c r="BM340" s="110" t="s">
        <v>707</v>
      </c>
    </row>
    <row r="341" s="121" customFormat="true" ht="22.5" hidden="false" customHeight="true" outlineLevel="0" collapsed="false">
      <c r="B341" s="122"/>
      <c r="C341" s="243" t="s">
        <v>708</v>
      </c>
      <c r="D341" s="243" t="s">
        <v>195</v>
      </c>
      <c r="E341" s="244" t="s">
        <v>709</v>
      </c>
      <c r="F341" s="245" t="s">
        <v>710</v>
      </c>
      <c r="G341" s="246" t="s">
        <v>249</v>
      </c>
      <c r="H341" s="247" t="n">
        <v>8</v>
      </c>
      <c r="I341" s="248"/>
      <c r="J341" s="249" t="n">
        <f aca="false">ROUND(I341*H341,2)</f>
        <v>0</v>
      </c>
      <c r="K341" s="245" t="s">
        <v>152</v>
      </c>
      <c r="L341" s="250"/>
      <c r="M341" s="251"/>
      <c r="N341" s="252" t="s">
        <v>43</v>
      </c>
      <c r="O341" s="220" t="n">
        <v>0</v>
      </c>
      <c r="P341" s="220" t="n">
        <f aca="false">O341*H341</f>
        <v>0</v>
      </c>
      <c r="Q341" s="220" t="n">
        <v>0.000192</v>
      </c>
      <c r="R341" s="220" t="n">
        <f aca="false">Q341*H341</f>
        <v>0.001536</v>
      </c>
      <c r="S341" s="220" t="n">
        <v>0</v>
      </c>
      <c r="T341" s="221" t="n">
        <f aca="false">S341*H341</f>
        <v>0</v>
      </c>
      <c r="AR341" s="110" t="s">
        <v>320</v>
      </c>
      <c r="AT341" s="110" t="s">
        <v>195</v>
      </c>
      <c r="AU341" s="110" t="s">
        <v>154</v>
      </c>
      <c r="AY341" s="110" t="s">
        <v>145</v>
      </c>
      <c r="BE341" s="222" t="n">
        <f aca="false">IF(N341="základní",J341,0)</f>
        <v>0</v>
      </c>
      <c r="BF341" s="222" t="n">
        <f aca="false">IF(N341="snížená",J341,0)</f>
        <v>0</v>
      </c>
      <c r="BG341" s="222" t="n">
        <f aca="false">IF(N341="zákl. přenesená",J341,0)</f>
        <v>0</v>
      </c>
      <c r="BH341" s="222" t="n">
        <f aca="false">IF(N341="sníž. přenesená",J341,0)</f>
        <v>0</v>
      </c>
      <c r="BI341" s="222" t="n">
        <f aca="false">IF(N341="nulová",J341,0)</f>
        <v>0</v>
      </c>
      <c r="BJ341" s="110" t="s">
        <v>154</v>
      </c>
      <c r="BK341" s="222" t="n">
        <f aca="false">ROUND(I341*H341,2)</f>
        <v>0</v>
      </c>
      <c r="BL341" s="110" t="s">
        <v>242</v>
      </c>
      <c r="BM341" s="110" t="s">
        <v>711</v>
      </c>
    </row>
    <row r="342" s="121" customFormat="true" ht="27" hidden="false" customHeight="false" outlineLevel="0" collapsed="false">
      <c r="B342" s="122"/>
      <c r="D342" s="225" t="s">
        <v>199</v>
      </c>
      <c r="F342" s="253" t="s">
        <v>712</v>
      </c>
      <c r="L342" s="122"/>
      <c r="M342" s="254"/>
      <c r="N342" s="123"/>
      <c r="O342" s="123"/>
      <c r="P342" s="123"/>
      <c r="Q342" s="123"/>
      <c r="R342" s="123"/>
      <c r="S342" s="123"/>
      <c r="T342" s="255"/>
      <c r="AT342" s="110" t="s">
        <v>199</v>
      </c>
      <c r="AU342" s="110" t="s">
        <v>154</v>
      </c>
    </row>
    <row r="343" s="197" customFormat="true" ht="29.85" hidden="false" customHeight="true" outlineLevel="0" collapsed="false">
      <c r="B343" s="198"/>
      <c r="D343" s="208" t="s">
        <v>71</v>
      </c>
      <c r="E343" s="209" t="s">
        <v>713</v>
      </c>
      <c r="F343" s="209" t="s">
        <v>714</v>
      </c>
      <c r="J343" s="210" t="n">
        <f aca="false">BK343</f>
        <v>0</v>
      </c>
      <c r="L343" s="198"/>
      <c r="M343" s="202"/>
      <c r="N343" s="203"/>
      <c r="O343" s="203"/>
      <c r="P343" s="204" t="n">
        <f aca="false">SUM(P344:P346)</f>
        <v>2.05</v>
      </c>
      <c r="Q343" s="203"/>
      <c r="R343" s="204" t="n">
        <f aca="false">SUM(R344:R346)</f>
        <v>0</v>
      </c>
      <c r="S343" s="203"/>
      <c r="T343" s="205" t="n">
        <f aca="false">SUM(T344:T346)</f>
        <v>0</v>
      </c>
      <c r="AR343" s="199" t="s">
        <v>154</v>
      </c>
      <c r="AT343" s="206" t="s">
        <v>71</v>
      </c>
      <c r="AU343" s="206" t="s">
        <v>21</v>
      </c>
      <c r="AY343" s="199" t="s">
        <v>145</v>
      </c>
      <c r="BK343" s="207" t="n">
        <f aca="false">SUM(BK344:BK346)</f>
        <v>0</v>
      </c>
    </row>
    <row r="344" s="121" customFormat="true" ht="22.5" hidden="false" customHeight="true" outlineLevel="0" collapsed="false">
      <c r="B344" s="122"/>
      <c r="C344" s="211" t="s">
        <v>715</v>
      </c>
      <c r="D344" s="211" t="s">
        <v>148</v>
      </c>
      <c r="E344" s="212" t="s">
        <v>716</v>
      </c>
      <c r="F344" s="213" t="s">
        <v>717</v>
      </c>
      <c r="G344" s="214" t="s">
        <v>151</v>
      </c>
      <c r="H344" s="215" t="n">
        <v>16</v>
      </c>
      <c r="I344" s="216"/>
      <c r="J344" s="217" t="n">
        <f aca="false">ROUND(I344*H344,2)</f>
        <v>0</v>
      </c>
      <c r="K344" s="213" t="s">
        <v>152</v>
      </c>
      <c r="L344" s="122"/>
      <c r="M344" s="218"/>
      <c r="N344" s="219" t="s">
        <v>43</v>
      </c>
      <c r="O344" s="220" t="n">
        <v>0.051</v>
      </c>
      <c r="P344" s="220" t="n">
        <f aca="false">O344*H344</f>
        <v>0.816</v>
      </c>
      <c r="Q344" s="220" t="n">
        <v>0</v>
      </c>
      <c r="R344" s="220" t="n">
        <f aca="false">Q344*H344</f>
        <v>0</v>
      </c>
      <c r="S344" s="220" t="n">
        <v>0</v>
      </c>
      <c r="T344" s="221" t="n">
        <f aca="false">S344*H344</f>
        <v>0</v>
      </c>
      <c r="AR344" s="110" t="s">
        <v>242</v>
      </c>
      <c r="AT344" s="110" t="s">
        <v>148</v>
      </c>
      <c r="AU344" s="110" t="s">
        <v>154</v>
      </c>
      <c r="AY344" s="110" t="s">
        <v>145</v>
      </c>
      <c r="BE344" s="222" t="n">
        <f aca="false">IF(N344="základní",J344,0)</f>
        <v>0</v>
      </c>
      <c r="BF344" s="222" t="n">
        <f aca="false">IF(N344="snížená",J344,0)</f>
        <v>0</v>
      </c>
      <c r="BG344" s="222" t="n">
        <f aca="false">IF(N344="zákl. přenesená",J344,0)</f>
        <v>0</v>
      </c>
      <c r="BH344" s="222" t="n">
        <f aca="false">IF(N344="sníž. přenesená",J344,0)</f>
        <v>0</v>
      </c>
      <c r="BI344" s="222" t="n">
        <f aca="false">IF(N344="nulová",J344,0)</f>
        <v>0</v>
      </c>
      <c r="BJ344" s="110" t="s">
        <v>154</v>
      </c>
      <c r="BK344" s="222" t="n">
        <f aca="false">ROUND(I344*H344,2)</f>
        <v>0</v>
      </c>
      <c r="BL344" s="110" t="s">
        <v>242</v>
      </c>
      <c r="BM344" s="110" t="s">
        <v>718</v>
      </c>
    </row>
    <row r="345" s="121" customFormat="true" ht="22.5" hidden="false" customHeight="true" outlineLevel="0" collapsed="false">
      <c r="B345" s="122"/>
      <c r="C345" s="211" t="s">
        <v>719</v>
      </c>
      <c r="D345" s="211" t="s">
        <v>148</v>
      </c>
      <c r="E345" s="212" t="s">
        <v>720</v>
      </c>
      <c r="F345" s="213" t="s">
        <v>721</v>
      </c>
      <c r="G345" s="214" t="s">
        <v>151</v>
      </c>
      <c r="H345" s="215" t="n">
        <v>14</v>
      </c>
      <c r="I345" s="216"/>
      <c r="J345" s="217" t="n">
        <f aca="false">ROUND(I345*H345,2)</f>
        <v>0</v>
      </c>
      <c r="K345" s="213" t="s">
        <v>152</v>
      </c>
      <c r="L345" s="122"/>
      <c r="M345" s="218"/>
      <c r="N345" s="219" t="s">
        <v>43</v>
      </c>
      <c r="O345" s="220" t="n">
        <v>0.055</v>
      </c>
      <c r="P345" s="220" t="n">
        <f aca="false">O345*H345</f>
        <v>0.77</v>
      </c>
      <c r="Q345" s="220" t="n">
        <v>0</v>
      </c>
      <c r="R345" s="220" t="n">
        <f aca="false">Q345*H345</f>
        <v>0</v>
      </c>
      <c r="S345" s="220" t="n">
        <v>0</v>
      </c>
      <c r="T345" s="221" t="n">
        <f aca="false">S345*H345</f>
        <v>0</v>
      </c>
      <c r="AR345" s="110" t="s">
        <v>242</v>
      </c>
      <c r="AT345" s="110" t="s">
        <v>148</v>
      </c>
      <c r="AU345" s="110" t="s">
        <v>154</v>
      </c>
      <c r="AY345" s="110" t="s">
        <v>145</v>
      </c>
      <c r="BE345" s="222" t="n">
        <f aca="false">IF(N345="základní",J345,0)</f>
        <v>0</v>
      </c>
      <c r="BF345" s="222" t="n">
        <f aca="false">IF(N345="snížená",J345,0)</f>
        <v>0</v>
      </c>
      <c r="BG345" s="222" t="n">
        <f aca="false">IF(N345="zákl. přenesená",J345,0)</f>
        <v>0</v>
      </c>
      <c r="BH345" s="222" t="n">
        <f aca="false">IF(N345="sníž. přenesená",J345,0)</f>
        <v>0</v>
      </c>
      <c r="BI345" s="222" t="n">
        <f aca="false">IF(N345="nulová",J345,0)</f>
        <v>0</v>
      </c>
      <c r="BJ345" s="110" t="s">
        <v>154</v>
      </c>
      <c r="BK345" s="222" t="n">
        <f aca="false">ROUND(I345*H345,2)</f>
        <v>0</v>
      </c>
      <c r="BL345" s="110" t="s">
        <v>242</v>
      </c>
      <c r="BM345" s="110" t="s">
        <v>722</v>
      </c>
    </row>
    <row r="346" s="121" customFormat="true" ht="22.5" hidden="false" customHeight="true" outlineLevel="0" collapsed="false">
      <c r="B346" s="122"/>
      <c r="C346" s="211" t="s">
        <v>723</v>
      </c>
      <c r="D346" s="211" t="s">
        <v>148</v>
      </c>
      <c r="E346" s="212" t="s">
        <v>724</v>
      </c>
      <c r="F346" s="213" t="s">
        <v>725</v>
      </c>
      <c r="G346" s="214" t="s">
        <v>151</v>
      </c>
      <c r="H346" s="215" t="n">
        <v>2</v>
      </c>
      <c r="I346" s="216"/>
      <c r="J346" s="217" t="n">
        <f aca="false">ROUND(I346*H346,2)</f>
        <v>0</v>
      </c>
      <c r="K346" s="213" t="s">
        <v>152</v>
      </c>
      <c r="L346" s="122"/>
      <c r="M346" s="218"/>
      <c r="N346" s="219" t="s">
        <v>43</v>
      </c>
      <c r="O346" s="220" t="n">
        <v>0.232</v>
      </c>
      <c r="P346" s="220" t="n">
        <f aca="false">O346*H346</f>
        <v>0.464</v>
      </c>
      <c r="Q346" s="220" t="n">
        <v>0</v>
      </c>
      <c r="R346" s="220" t="n">
        <f aca="false">Q346*H346</f>
        <v>0</v>
      </c>
      <c r="S346" s="220" t="n">
        <v>0</v>
      </c>
      <c r="T346" s="221" t="n">
        <f aca="false">S346*H346</f>
        <v>0</v>
      </c>
      <c r="AR346" s="110" t="s">
        <v>242</v>
      </c>
      <c r="AT346" s="110" t="s">
        <v>148</v>
      </c>
      <c r="AU346" s="110" t="s">
        <v>154</v>
      </c>
      <c r="AY346" s="110" t="s">
        <v>145</v>
      </c>
      <c r="BE346" s="222" t="n">
        <f aca="false">IF(N346="základní",J346,0)</f>
        <v>0</v>
      </c>
      <c r="BF346" s="222" t="n">
        <f aca="false">IF(N346="snížená",J346,0)</f>
        <v>0</v>
      </c>
      <c r="BG346" s="222" t="n">
        <f aca="false">IF(N346="zákl. přenesená",J346,0)</f>
        <v>0</v>
      </c>
      <c r="BH346" s="222" t="n">
        <f aca="false">IF(N346="sníž. přenesená",J346,0)</f>
        <v>0</v>
      </c>
      <c r="BI346" s="222" t="n">
        <f aca="false">IF(N346="nulová",J346,0)</f>
        <v>0</v>
      </c>
      <c r="BJ346" s="110" t="s">
        <v>154</v>
      </c>
      <c r="BK346" s="222" t="n">
        <f aca="false">ROUND(I346*H346,2)</f>
        <v>0</v>
      </c>
      <c r="BL346" s="110" t="s">
        <v>242</v>
      </c>
      <c r="BM346" s="110" t="s">
        <v>726</v>
      </c>
    </row>
    <row r="347" s="197" customFormat="true" ht="29.85" hidden="false" customHeight="true" outlineLevel="0" collapsed="false">
      <c r="B347" s="198"/>
      <c r="D347" s="208" t="s">
        <v>71</v>
      </c>
      <c r="E347" s="209" t="s">
        <v>727</v>
      </c>
      <c r="F347" s="209" t="s">
        <v>728</v>
      </c>
      <c r="J347" s="210" t="n">
        <f aca="false">BK347</f>
        <v>0</v>
      </c>
      <c r="L347" s="198"/>
      <c r="M347" s="202"/>
      <c r="N347" s="203"/>
      <c r="O347" s="203"/>
      <c r="P347" s="204" t="n">
        <f aca="false">SUM(P348:P356)</f>
        <v>5.824</v>
      </c>
      <c r="Q347" s="203"/>
      <c r="R347" s="204" t="n">
        <f aca="false">SUM(R348:R356)</f>
        <v>0.002068</v>
      </c>
      <c r="S347" s="203"/>
      <c r="T347" s="205" t="n">
        <f aca="false">SUM(T348:T356)</f>
        <v>0</v>
      </c>
      <c r="AR347" s="199" t="s">
        <v>154</v>
      </c>
      <c r="AT347" s="206" t="s">
        <v>71</v>
      </c>
      <c r="AU347" s="206" t="s">
        <v>21</v>
      </c>
      <c r="AY347" s="199" t="s">
        <v>145</v>
      </c>
      <c r="BK347" s="207" t="n">
        <f aca="false">SUM(BK348:BK356)</f>
        <v>0</v>
      </c>
    </row>
    <row r="348" s="121" customFormat="true" ht="22.5" hidden="false" customHeight="true" outlineLevel="0" collapsed="false">
      <c r="B348" s="122"/>
      <c r="C348" s="211" t="s">
        <v>729</v>
      </c>
      <c r="D348" s="211" t="s">
        <v>148</v>
      </c>
      <c r="E348" s="212" t="s">
        <v>730</v>
      </c>
      <c r="F348" s="213" t="s">
        <v>731</v>
      </c>
      <c r="G348" s="214" t="s">
        <v>151</v>
      </c>
      <c r="H348" s="215" t="n">
        <v>6</v>
      </c>
      <c r="I348" s="216"/>
      <c r="J348" s="217" t="n">
        <f aca="false">ROUND(I348*H348,2)</f>
        <v>0</v>
      </c>
      <c r="K348" s="213" t="s">
        <v>152</v>
      </c>
      <c r="L348" s="122"/>
      <c r="M348" s="218"/>
      <c r="N348" s="219" t="s">
        <v>43</v>
      </c>
      <c r="O348" s="220" t="n">
        <v>0.306</v>
      </c>
      <c r="P348" s="220" t="n">
        <f aca="false">O348*H348</f>
        <v>1.836</v>
      </c>
      <c r="Q348" s="220" t="n">
        <v>0</v>
      </c>
      <c r="R348" s="220" t="n">
        <f aca="false">Q348*H348</f>
        <v>0</v>
      </c>
      <c r="S348" s="220" t="n">
        <v>0</v>
      </c>
      <c r="T348" s="221" t="n">
        <f aca="false">S348*H348</f>
        <v>0</v>
      </c>
      <c r="AR348" s="110" t="s">
        <v>242</v>
      </c>
      <c r="AT348" s="110" t="s">
        <v>148</v>
      </c>
      <c r="AU348" s="110" t="s">
        <v>154</v>
      </c>
      <c r="AY348" s="110" t="s">
        <v>145</v>
      </c>
      <c r="BE348" s="222" t="n">
        <f aca="false">IF(N348="základní",J348,0)</f>
        <v>0</v>
      </c>
      <c r="BF348" s="222" t="n">
        <f aca="false">IF(N348="snížená",J348,0)</f>
        <v>0</v>
      </c>
      <c r="BG348" s="222" t="n">
        <f aca="false">IF(N348="zákl. přenesená",J348,0)</f>
        <v>0</v>
      </c>
      <c r="BH348" s="222" t="n">
        <f aca="false">IF(N348="sníž. přenesená",J348,0)</f>
        <v>0</v>
      </c>
      <c r="BI348" s="222" t="n">
        <f aca="false">IF(N348="nulová",J348,0)</f>
        <v>0</v>
      </c>
      <c r="BJ348" s="110" t="s">
        <v>154</v>
      </c>
      <c r="BK348" s="222" t="n">
        <f aca="false">ROUND(I348*H348,2)</f>
        <v>0</v>
      </c>
      <c r="BL348" s="110" t="s">
        <v>242</v>
      </c>
      <c r="BM348" s="110" t="s">
        <v>732</v>
      </c>
    </row>
    <row r="349" s="121" customFormat="true" ht="22.5" hidden="false" customHeight="true" outlineLevel="0" collapsed="false">
      <c r="B349" s="122"/>
      <c r="C349" s="243" t="s">
        <v>733</v>
      </c>
      <c r="D349" s="243" t="s">
        <v>195</v>
      </c>
      <c r="E349" s="244" t="s">
        <v>734</v>
      </c>
      <c r="F349" s="245" t="s">
        <v>735</v>
      </c>
      <c r="G349" s="246" t="s">
        <v>151</v>
      </c>
      <c r="H349" s="247" t="n">
        <v>6</v>
      </c>
      <c r="I349" s="248"/>
      <c r="J349" s="249" t="n">
        <f aca="false">ROUND(I349*H349,2)</f>
        <v>0</v>
      </c>
      <c r="K349" s="245" t="s">
        <v>152</v>
      </c>
      <c r="L349" s="250"/>
      <c r="M349" s="251"/>
      <c r="N349" s="252" t="s">
        <v>43</v>
      </c>
      <c r="O349" s="220" t="n">
        <v>0</v>
      </c>
      <c r="P349" s="220" t="n">
        <f aca="false">O349*H349</f>
        <v>0</v>
      </c>
      <c r="Q349" s="220" t="n">
        <v>1.6E-005</v>
      </c>
      <c r="R349" s="220" t="n">
        <f aca="false">Q349*H349</f>
        <v>9.6E-005</v>
      </c>
      <c r="S349" s="220" t="n">
        <v>0</v>
      </c>
      <c r="T349" s="221" t="n">
        <f aca="false">S349*H349</f>
        <v>0</v>
      </c>
      <c r="AR349" s="110" t="s">
        <v>320</v>
      </c>
      <c r="AT349" s="110" t="s">
        <v>195</v>
      </c>
      <c r="AU349" s="110" t="s">
        <v>154</v>
      </c>
      <c r="AY349" s="110" t="s">
        <v>145</v>
      </c>
      <c r="BE349" s="222" t="n">
        <f aca="false">IF(N349="základní",J349,0)</f>
        <v>0</v>
      </c>
      <c r="BF349" s="222" t="n">
        <f aca="false">IF(N349="snížená",J349,0)</f>
        <v>0</v>
      </c>
      <c r="BG349" s="222" t="n">
        <f aca="false">IF(N349="zákl. přenesená",J349,0)</f>
        <v>0</v>
      </c>
      <c r="BH349" s="222" t="n">
        <f aca="false">IF(N349="sníž. přenesená",J349,0)</f>
        <v>0</v>
      </c>
      <c r="BI349" s="222" t="n">
        <f aca="false">IF(N349="nulová",J349,0)</f>
        <v>0</v>
      </c>
      <c r="BJ349" s="110" t="s">
        <v>154</v>
      </c>
      <c r="BK349" s="222" t="n">
        <f aca="false">ROUND(I349*H349,2)</f>
        <v>0</v>
      </c>
      <c r="BL349" s="110" t="s">
        <v>242</v>
      </c>
      <c r="BM349" s="110" t="s">
        <v>736</v>
      </c>
    </row>
    <row r="350" s="121" customFormat="true" ht="22.5" hidden="false" customHeight="true" outlineLevel="0" collapsed="false">
      <c r="B350" s="122"/>
      <c r="C350" s="211" t="s">
        <v>737</v>
      </c>
      <c r="D350" s="211" t="s">
        <v>148</v>
      </c>
      <c r="E350" s="212" t="s">
        <v>738</v>
      </c>
      <c r="F350" s="213" t="s">
        <v>739</v>
      </c>
      <c r="G350" s="214" t="s">
        <v>151</v>
      </c>
      <c r="H350" s="215" t="n">
        <v>2</v>
      </c>
      <c r="I350" s="216"/>
      <c r="J350" s="217" t="n">
        <f aca="false">ROUND(I350*H350,2)</f>
        <v>0</v>
      </c>
      <c r="K350" s="213" t="s">
        <v>152</v>
      </c>
      <c r="L350" s="122"/>
      <c r="M350" s="218"/>
      <c r="N350" s="219" t="s">
        <v>43</v>
      </c>
      <c r="O350" s="220" t="n">
        <v>0.348</v>
      </c>
      <c r="P350" s="220" t="n">
        <f aca="false">O350*H350</f>
        <v>0.696</v>
      </c>
      <c r="Q350" s="220" t="n">
        <v>0</v>
      </c>
      <c r="R350" s="220" t="n">
        <f aca="false">Q350*H350</f>
        <v>0</v>
      </c>
      <c r="S350" s="220" t="n">
        <v>0</v>
      </c>
      <c r="T350" s="221" t="n">
        <f aca="false">S350*H350</f>
        <v>0</v>
      </c>
      <c r="AR350" s="110" t="s">
        <v>242</v>
      </c>
      <c r="AT350" s="110" t="s">
        <v>148</v>
      </c>
      <c r="AU350" s="110" t="s">
        <v>154</v>
      </c>
      <c r="AY350" s="110" t="s">
        <v>145</v>
      </c>
      <c r="BE350" s="222" t="n">
        <f aca="false">IF(N350="základní",J350,0)</f>
        <v>0</v>
      </c>
      <c r="BF350" s="222" t="n">
        <f aca="false">IF(N350="snížená",J350,0)</f>
        <v>0</v>
      </c>
      <c r="BG350" s="222" t="n">
        <f aca="false">IF(N350="zákl. přenesená",J350,0)</f>
        <v>0</v>
      </c>
      <c r="BH350" s="222" t="n">
        <f aca="false">IF(N350="sníž. přenesená",J350,0)</f>
        <v>0</v>
      </c>
      <c r="BI350" s="222" t="n">
        <f aca="false">IF(N350="nulová",J350,0)</f>
        <v>0</v>
      </c>
      <c r="BJ350" s="110" t="s">
        <v>154</v>
      </c>
      <c r="BK350" s="222" t="n">
        <f aca="false">ROUND(I350*H350,2)</f>
        <v>0</v>
      </c>
      <c r="BL350" s="110" t="s">
        <v>242</v>
      </c>
      <c r="BM350" s="110" t="s">
        <v>740</v>
      </c>
    </row>
    <row r="351" s="121" customFormat="true" ht="22.5" hidden="false" customHeight="true" outlineLevel="0" collapsed="false">
      <c r="B351" s="122"/>
      <c r="C351" s="243" t="s">
        <v>741</v>
      </c>
      <c r="D351" s="243" t="s">
        <v>195</v>
      </c>
      <c r="E351" s="244" t="s">
        <v>742</v>
      </c>
      <c r="F351" s="245" t="s">
        <v>743</v>
      </c>
      <c r="G351" s="246" t="s">
        <v>151</v>
      </c>
      <c r="H351" s="247" t="n">
        <v>2</v>
      </c>
      <c r="I351" s="248"/>
      <c r="J351" s="249" t="n">
        <f aca="false">ROUND(I351*H351,2)</f>
        <v>0</v>
      </c>
      <c r="K351" s="245" t="s">
        <v>152</v>
      </c>
      <c r="L351" s="250"/>
      <c r="M351" s="251"/>
      <c r="N351" s="252" t="s">
        <v>43</v>
      </c>
      <c r="O351" s="220" t="n">
        <v>0</v>
      </c>
      <c r="P351" s="220" t="n">
        <f aca="false">O351*H351</f>
        <v>0</v>
      </c>
      <c r="Q351" s="220" t="n">
        <v>0.0002</v>
      </c>
      <c r="R351" s="220" t="n">
        <f aca="false">Q351*H351</f>
        <v>0.0004</v>
      </c>
      <c r="S351" s="220" t="n">
        <v>0</v>
      </c>
      <c r="T351" s="221" t="n">
        <f aca="false">S351*H351</f>
        <v>0</v>
      </c>
      <c r="AR351" s="110" t="s">
        <v>320</v>
      </c>
      <c r="AT351" s="110" t="s">
        <v>195</v>
      </c>
      <c r="AU351" s="110" t="s">
        <v>154</v>
      </c>
      <c r="AY351" s="110" t="s">
        <v>145</v>
      </c>
      <c r="BE351" s="222" t="n">
        <f aca="false">IF(N351="základní",J351,0)</f>
        <v>0</v>
      </c>
      <c r="BF351" s="222" t="n">
        <f aca="false">IF(N351="snížená",J351,0)</f>
        <v>0</v>
      </c>
      <c r="BG351" s="222" t="n">
        <f aca="false">IF(N351="zákl. přenesená",J351,0)</f>
        <v>0</v>
      </c>
      <c r="BH351" s="222" t="n">
        <f aca="false">IF(N351="sníž. přenesená",J351,0)</f>
        <v>0</v>
      </c>
      <c r="BI351" s="222" t="n">
        <f aca="false">IF(N351="nulová",J351,0)</f>
        <v>0</v>
      </c>
      <c r="BJ351" s="110" t="s">
        <v>154</v>
      </c>
      <c r="BK351" s="222" t="n">
        <f aca="false">ROUND(I351*H351,2)</f>
        <v>0</v>
      </c>
      <c r="BL351" s="110" t="s">
        <v>242</v>
      </c>
      <c r="BM351" s="110" t="s">
        <v>744</v>
      </c>
    </row>
    <row r="352" s="121" customFormat="true" ht="22.5" hidden="false" customHeight="true" outlineLevel="0" collapsed="false">
      <c r="B352" s="122"/>
      <c r="C352" s="243" t="s">
        <v>745</v>
      </c>
      <c r="D352" s="243" t="s">
        <v>195</v>
      </c>
      <c r="E352" s="244" t="s">
        <v>746</v>
      </c>
      <c r="F352" s="245" t="s">
        <v>747</v>
      </c>
      <c r="G352" s="246" t="s">
        <v>151</v>
      </c>
      <c r="H352" s="247" t="n">
        <v>8</v>
      </c>
      <c r="I352" s="248"/>
      <c r="J352" s="249" t="n">
        <f aca="false">ROUND(I352*H352,2)</f>
        <v>0</v>
      </c>
      <c r="K352" s="245" t="s">
        <v>152</v>
      </c>
      <c r="L352" s="250"/>
      <c r="M352" s="251"/>
      <c r="N352" s="252" t="s">
        <v>43</v>
      </c>
      <c r="O352" s="220" t="n">
        <v>0</v>
      </c>
      <c r="P352" s="220" t="n">
        <f aca="false">O352*H352</f>
        <v>0</v>
      </c>
      <c r="Q352" s="220" t="n">
        <v>5.4E-005</v>
      </c>
      <c r="R352" s="220" t="n">
        <f aca="false">Q352*H352</f>
        <v>0.000432</v>
      </c>
      <c r="S352" s="220" t="n">
        <v>0</v>
      </c>
      <c r="T352" s="221" t="n">
        <f aca="false">S352*H352</f>
        <v>0</v>
      </c>
      <c r="AR352" s="110" t="s">
        <v>320</v>
      </c>
      <c r="AT352" s="110" t="s">
        <v>195</v>
      </c>
      <c r="AU352" s="110" t="s">
        <v>154</v>
      </c>
      <c r="AY352" s="110" t="s">
        <v>145</v>
      </c>
      <c r="BE352" s="222" t="n">
        <f aca="false">IF(N352="základní",J352,0)</f>
        <v>0</v>
      </c>
      <c r="BF352" s="222" t="n">
        <f aca="false">IF(N352="snížená",J352,0)</f>
        <v>0</v>
      </c>
      <c r="BG352" s="222" t="n">
        <f aca="false">IF(N352="zákl. přenesená",J352,0)</f>
        <v>0</v>
      </c>
      <c r="BH352" s="222" t="n">
        <f aca="false">IF(N352="sníž. přenesená",J352,0)</f>
        <v>0</v>
      </c>
      <c r="BI352" s="222" t="n">
        <f aca="false">IF(N352="nulová",J352,0)</f>
        <v>0</v>
      </c>
      <c r="BJ352" s="110" t="s">
        <v>154</v>
      </c>
      <c r="BK352" s="222" t="n">
        <f aca="false">ROUND(I352*H352,2)</f>
        <v>0</v>
      </c>
      <c r="BL352" s="110" t="s">
        <v>242</v>
      </c>
      <c r="BM352" s="110" t="s">
        <v>748</v>
      </c>
    </row>
    <row r="353" s="121" customFormat="true" ht="22.5" hidden="false" customHeight="true" outlineLevel="0" collapsed="false">
      <c r="B353" s="122"/>
      <c r="C353" s="211" t="s">
        <v>749</v>
      </c>
      <c r="D353" s="211" t="s">
        <v>148</v>
      </c>
      <c r="E353" s="212" t="s">
        <v>750</v>
      </c>
      <c r="F353" s="213" t="s">
        <v>751</v>
      </c>
      <c r="G353" s="214" t="s">
        <v>151</v>
      </c>
      <c r="H353" s="215" t="n">
        <v>2</v>
      </c>
      <c r="I353" s="216"/>
      <c r="J353" s="217" t="n">
        <f aca="false">ROUND(I353*H353,2)</f>
        <v>0</v>
      </c>
      <c r="K353" s="213" t="s">
        <v>152</v>
      </c>
      <c r="L353" s="122"/>
      <c r="M353" s="218"/>
      <c r="N353" s="219" t="s">
        <v>43</v>
      </c>
      <c r="O353" s="220" t="n">
        <v>0.401</v>
      </c>
      <c r="P353" s="220" t="n">
        <f aca="false">O353*H353</f>
        <v>0.802</v>
      </c>
      <c r="Q353" s="220" t="n">
        <v>0</v>
      </c>
      <c r="R353" s="220" t="n">
        <f aca="false">Q353*H353</f>
        <v>0</v>
      </c>
      <c r="S353" s="220" t="n">
        <v>0</v>
      </c>
      <c r="T353" s="221" t="n">
        <f aca="false">S353*H353</f>
        <v>0</v>
      </c>
      <c r="AR353" s="110" t="s">
        <v>242</v>
      </c>
      <c r="AT353" s="110" t="s">
        <v>148</v>
      </c>
      <c r="AU353" s="110" t="s">
        <v>154</v>
      </c>
      <c r="AY353" s="110" t="s">
        <v>145</v>
      </c>
      <c r="BE353" s="222" t="n">
        <f aca="false">IF(N353="základní",J353,0)</f>
        <v>0</v>
      </c>
      <c r="BF353" s="222" t="n">
        <f aca="false">IF(N353="snížená",J353,0)</f>
        <v>0</v>
      </c>
      <c r="BG353" s="222" t="n">
        <f aca="false">IF(N353="zákl. přenesená",J353,0)</f>
        <v>0</v>
      </c>
      <c r="BH353" s="222" t="n">
        <f aca="false">IF(N353="sníž. přenesená",J353,0)</f>
        <v>0</v>
      </c>
      <c r="BI353" s="222" t="n">
        <f aca="false">IF(N353="nulová",J353,0)</f>
        <v>0</v>
      </c>
      <c r="BJ353" s="110" t="s">
        <v>154</v>
      </c>
      <c r="BK353" s="222" t="n">
        <f aca="false">ROUND(I353*H353,2)</f>
        <v>0</v>
      </c>
      <c r="BL353" s="110" t="s">
        <v>242</v>
      </c>
      <c r="BM353" s="110" t="s">
        <v>752</v>
      </c>
    </row>
    <row r="354" s="121" customFormat="true" ht="22.5" hidden="false" customHeight="true" outlineLevel="0" collapsed="false">
      <c r="B354" s="122"/>
      <c r="C354" s="243" t="s">
        <v>753</v>
      </c>
      <c r="D354" s="243" t="s">
        <v>195</v>
      </c>
      <c r="E354" s="244" t="s">
        <v>754</v>
      </c>
      <c r="F354" s="245" t="s">
        <v>755</v>
      </c>
      <c r="G354" s="246" t="s">
        <v>151</v>
      </c>
      <c r="H354" s="247" t="n">
        <v>2</v>
      </c>
      <c r="I354" s="248"/>
      <c r="J354" s="249" t="n">
        <f aca="false">ROUND(I354*H354,2)</f>
        <v>0</v>
      </c>
      <c r="K354" s="245" t="s">
        <v>152</v>
      </c>
      <c r="L354" s="250"/>
      <c r="M354" s="251"/>
      <c r="N354" s="252" t="s">
        <v>43</v>
      </c>
      <c r="O354" s="220" t="n">
        <v>0</v>
      </c>
      <c r="P354" s="220" t="n">
        <f aca="false">O354*H354</f>
        <v>0</v>
      </c>
      <c r="Q354" s="220" t="n">
        <v>0.00027</v>
      </c>
      <c r="R354" s="220" t="n">
        <f aca="false">Q354*H354</f>
        <v>0.00054</v>
      </c>
      <c r="S354" s="220" t="n">
        <v>0</v>
      </c>
      <c r="T354" s="221" t="n">
        <f aca="false">S354*H354</f>
        <v>0</v>
      </c>
      <c r="AR354" s="110" t="s">
        <v>320</v>
      </c>
      <c r="AT354" s="110" t="s">
        <v>195</v>
      </c>
      <c r="AU354" s="110" t="s">
        <v>154</v>
      </c>
      <c r="AY354" s="110" t="s">
        <v>145</v>
      </c>
      <c r="BE354" s="222" t="n">
        <f aca="false">IF(N354="základní",J354,0)</f>
        <v>0</v>
      </c>
      <c r="BF354" s="222" t="n">
        <f aca="false">IF(N354="snížená",J354,0)</f>
        <v>0</v>
      </c>
      <c r="BG354" s="222" t="n">
        <f aca="false">IF(N354="zákl. přenesená",J354,0)</f>
        <v>0</v>
      </c>
      <c r="BH354" s="222" t="n">
        <f aca="false">IF(N354="sníž. přenesená",J354,0)</f>
        <v>0</v>
      </c>
      <c r="BI354" s="222" t="n">
        <f aca="false">IF(N354="nulová",J354,0)</f>
        <v>0</v>
      </c>
      <c r="BJ354" s="110" t="s">
        <v>154</v>
      </c>
      <c r="BK354" s="222" t="n">
        <f aca="false">ROUND(I354*H354,2)</f>
        <v>0</v>
      </c>
      <c r="BL354" s="110" t="s">
        <v>242</v>
      </c>
      <c r="BM354" s="110" t="s">
        <v>756</v>
      </c>
    </row>
    <row r="355" s="121" customFormat="true" ht="22.5" hidden="false" customHeight="true" outlineLevel="0" collapsed="false">
      <c r="B355" s="122"/>
      <c r="C355" s="211" t="s">
        <v>757</v>
      </c>
      <c r="D355" s="211" t="s">
        <v>148</v>
      </c>
      <c r="E355" s="212" t="s">
        <v>758</v>
      </c>
      <c r="F355" s="213" t="s">
        <v>759</v>
      </c>
      <c r="G355" s="214" t="s">
        <v>151</v>
      </c>
      <c r="H355" s="215" t="n">
        <v>10</v>
      </c>
      <c r="I355" s="216"/>
      <c r="J355" s="217" t="n">
        <f aca="false">ROUND(I355*H355,2)</f>
        <v>0</v>
      </c>
      <c r="K355" s="213" t="s">
        <v>152</v>
      </c>
      <c r="L355" s="122"/>
      <c r="M355" s="218"/>
      <c r="N355" s="219" t="s">
        <v>43</v>
      </c>
      <c r="O355" s="220" t="n">
        <v>0.249</v>
      </c>
      <c r="P355" s="220" t="n">
        <f aca="false">O355*H355</f>
        <v>2.49</v>
      </c>
      <c r="Q355" s="220" t="n">
        <v>0</v>
      </c>
      <c r="R355" s="220" t="n">
        <f aca="false">Q355*H355</f>
        <v>0</v>
      </c>
      <c r="S355" s="220" t="n">
        <v>0</v>
      </c>
      <c r="T355" s="221" t="n">
        <f aca="false">S355*H355</f>
        <v>0</v>
      </c>
      <c r="AR355" s="110" t="s">
        <v>242</v>
      </c>
      <c r="AT355" s="110" t="s">
        <v>148</v>
      </c>
      <c r="AU355" s="110" t="s">
        <v>154</v>
      </c>
      <c r="AY355" s="110" t="s">
        <v>145</v>
      </c>
      <c r="BE355" s="222" t="n">
        <f aca="false">IF(N355="základní",J355,0)</f>
        <v>0</v>
      </c>
      <c r="BF355" s="222" t="n">
        <f aca="false">IF(N355="snížená",J355,0)</f>
        <v>0</v>
      </c>
      <c r="BG355" s="222" t="n">
        <f aca="false">IF(N355="zákl. přenesená",J355,0)</f>
        <v>0</v>
      </c>
      <c r="BH355" s="222" t="n">
        <f aca="false">IF(N355="sníž. přenesená",J355,0)</f>
        <v>0</v>
      </c>
      <c r="BI355" s="222" t="n">
        <f aca="false">IF(N355="nulová",J355,0)</f>
        <v>0</v>
      </c>
      <c r="BJ355" s="110" t="s">
        <v>154</v>
      </c>
      <c r="BK355" s="222" t="n">
        <f aca="false">ROUND(I355*H355,2)</f>
        <v>0</v>
      </c>
      <c r="BL355" s="110" t="s">
        <v>242</v>
      </c>
      <c r="BM355" s="110" t="s">
        <v>760</v>
      </c>
    </row>
    <row r="356" s="121" customFormat="true" ht="22.5" hidden="false" customHeight="true" outlineLevel="0" collapsed="false">
      <c r="B356" s="122"/>
      <c r="C356" s="243" t="s">
        <v>761</v>
      </c>
      <c r="D356" s="243" t="s">
        <v>195</v>
      </c>
      <c r="E356" s="244" t="s">
        <v>762</v>
      </c>
      <c r="F356" s="245" t="s">
        <v>763</v>
      </c>
      <c r="G356" s="246" t="s">
        <v>151</v>
      </c>
      <c r="H356" s="247" t="n">
        <v>10</v>
      </c>
      <c r="I356" s="248"/>
      <c r="J356" s="249" t="n">
        <f aca="false">ROUND(I356*H356,2)</f>
        <v>0</v>
      </c>
      <c r="K356" s="245" t="s">
        <v>152</v>
      </c>
      <c r="L356" s="250"/>
      <c r="M356" s="251"/>
      <c r="N356" s="252" t="s">
        <v>43</v>
      </c>
      <c r="O356" s="220" t="n">
        <v>0</v>
      </c>
      <c r="P356" s="220" t="n">
        <f aca="false">O356*H356</f>
        <v>0</v>
      </c>
      <c r="Q356" s="220" t="n">
        <v>6E-005</v>
      </c>
      <c r="R356" s="220" t="n">
        <f aca="false">Q356*H356</f>
        <v>0.0006</v>
      </c>
      <c r="S356" s="220" t="n">
        <v>0</v>
      </c>
      <c r="T356" s="221" t="n">
        <f aca="false">S356*H356</f>
        <v>0</v>
      </c>
      <c r="AR356" s="110" t="s">
        <v>320</v>
      </c>
      <c r="AT356" s="110" t="s">
        <v>195</v>
      </c>
      <c r="AU356" s="110" t="s">
        <v>154</v>
      </c>
      <c r="AY356" s="110" t="s">
        <v>145</v>
      </c>
      <c r="BE356" s="222" t="n">
        <f aca="false">IF(N356="základní",J356,0)</f>
        <v>0</v>
      </c>
      <c r="BF356" s="222" t="n">
        <f aca="false">IF(N356="snížená",J356,0)</f>
        <v>0</v>
      </c>
      <c r="BG356" s="222" t="n">
        <f aca="false">IF(N356="zákl. přenesená",J356,0)</f>
        <v>0</v>
      </c>
      <c r="BH356" s="222" t="n">
        <f aca="false">IF(N356="sníž. přenesená",J356,0)</f>
        <v>0</v>
      </c>
      <c r="BI356" s="222" t="n">
        <f aca="false">IF(N356="nulová",J356,0)</f>
        <v>0</v>
      </c>
      <c r="BJ356" s="110" t="s">
        <v>154</v>
      </c>
      <c r="BK356" s="222" t="n">
        <f aca="false">ROUND(I356*H356,2)</f>
        <v>0</v>
      </c>
      <c r="BL356" s="110" t="s">
        <v>242</v>
      </c>
      <c r="BM356" s="110" t="s">
        <v>764</v>
      </c>
    </row>
    <row r="357" s="197" customFormat="true" ht="29.85" hidden="false" customHeight="true" outlineLevel="0" collapsed="false">
      <c r="B357" s="198"/>
      <c r="D357" s="208" t="s">
        <v>71</v>
      </c>
      <c r="E357" s="209" t="s">
        <v>765</v>
      </c>
      <c r="F357" s="209" t="s">
        <v>766</v>
      </c>
      <c r="J357" s="210" t="n">
        <f aca="false">BK357</f>
        <v>0</v>
      </c>
      <c r="L357" s="198"/>
      <c r="M357" s="202"/>
      <c r="N357" s="203"/>
      <c r="O357" s="203"/>
      <c r="P357" s="204" t="n">
        <f aca="false">SUM(P358:P363)</f>
        <v>7.616</v>
      </c>
      <c r="Q357" s="203"/>
      <c r="R357" s="204" t="n">
        <f aca="false">SUM(R358:R363)</f>
        <v>0.0543</v>
      </c>
      <c r="S357" s="203"/>
      <c r="T357" s="205" t="n">
        <f aca="false">SUM(T358:T363)</f>
        <v>0</v>
      </c>
      <c r="AR357" s="199" t="s">
        <v>154</v>
      </c>
      <c r="AT357" s="206" t="s">
        <v>71</v>
      </c>
      <c r="AU357" s="206" t="s">
        <v>21</v>
      </c>
      <c r="AY357" s="199" t="s">
        <v>145</v>
      </c>
      <c r="BK357" s="207" t="n">
        <f aca="false">SUM(BK358:BK363)</f>
        <v>0</v>
      </c>
    </row>
    <row r="358" s="121" customFormat="true" ht="22.5" hidden="false" customHeight="true" outlineLevel="0" collapsed="false">
      <c r="B358" s="122"/>
      <c r="C358" s="211" t="s">
        <v>767</v>
      </c>
      <c r="D358" s="211" t="s">
        <v>148</v>
      </c>
      <c r="E358" s="212" t="s">
        <v>768</v>
      </c>
      <c r="F358" s="213" t="s">
        <v>769</v>
      </c>
      <c r="G358" s="214" t="s">
        <v>151</v>
      </c>
      <c r="H358" s="215" t="n">
        <v>7</v>
      </c>
      <c r="I358" s="216"/>
      <c r="J358" s="217" t="n">
        <f aca="false">ROUND(I358*H358,2)</f>
        <v>0</v>
      </c>
      <c r="K358" s="213" t="s">
        <v>152</v>
      </c>
      <c r="L358" s="122"/>
      <c r="M358" s="218"/>
      <c r="N358" s="219" t="s">
        <v>43</v>
      </c>
      <c r="O358" s="220" t="n">
        <v>0.864</v>
      </c>
      <c r="P358" s="220" t="n">
        <f aca="false">O358*H358</f>
        <v>6.048</v>
      </c>
      <c r="Q358" s="220" t="n">
        <v>0</v>
      </c>
      <c r="R358" s="220" t="n">
        <f aca="false">Q358*H358</f>
        <v>0</v>
      </c>
      <c r="S358" s="220" t="n">
        <v>0</v>
      </c>
      <c r="T358" s="221" t="n">
        <f aca="false">S358*H358</f>
        <v>0</v>
      </c>
      <c r="AR358" s="110" t="s">
        <v>242</v>
      </c>
      <c r="AT358" s="110" t="s">
        <v>148</v>
      </c>
      <c r="AU358" s="110" t="s">
        <v>154</v>
      </c>
      <c r="AY358" s="110" t="s">
        <v>145</v>
      </c>
      <c r="BE358" s="222" t="n">
        <f aca="false">IF(N358="základní",J358,0)</f>
        <v>0</v>
      </c>
      <c r="BF358" s="222" t="n">
        <f aca="false">IF(N358="snížená",J358,0)</f>
        <v>0</v>
      </c>
      <c r="BG358" s="222" t="n">
        <f aca="false">IF(N358="zákl. přenesená",J358,0)</f>
        <v>0</v>
      </c>
      <c r="BH358" s="222" t="n">
        <f aca="false">IF(N358="sníž. přenesená",J358,0)</f>
        <v>0</v>
      </c>
      <c r="BI358" s="222" t="n">
        <f aca="false">IF(N358="nulová",J358,0)</f>
        <v>0</v>
      </c>
      <c r="BJ358" s="110" t="s">
        <v>154</v>
      </c>
      <c r="BK358" s="222" t="n">
        <f aca="false">ROUND(I358*H358,2)</f>
        <v>0</v>
      </c>
      <c r="BL358" s="110" t="s">
        <v>242</v>
      </c>
      <c r="BM358" s="110" t="s">
        <v>770</v>
      </c>
    </row>
    <row r="359" s="121" customFormat="true" ht="22.5" hidden="false" customHeight="true" outlineLevel="0" collapsed="false">
      <c r="B359" s="122"/>
      <c r="C359" s="243" t="s">
        <v>771</v>
      </c>
      <c r="D359" s="243" t="s">
        <v>195</v>
      </c>
      <c r="E359" s="244" t="s">
        <v>772</v>
      </c>
      <c r="F359" s="245" t="s">
        <v>773</v>
      </c>
      <c r="G359" s="246" t="s">
        <v>151</v>
      </c>
      <c r="H359" s="247" t="n">
        <v>7</v>
      </c>
      <c r="I359" s="248"/>
      <c r="J359" s="249" t="n">
        <f aca="false">ROUND(I359*H359,2)</f>
        <v>0</v>
      </c>
      <c r="K359" s="245" t="s">
        <v>152</v>
      </c>
      <c r="L359" s="250"/>
      <c r="M359" s="251"/>
      <c r="N359" s="252" t="s">
        <v>43</v>
      </c>
      <c r="O359" s="220" t="n">
        <v>0</v>
      </c>
      <c r="P359" s="220" t="n">
        <f aca="false">O359*H359</f>
        <v>0</v>
      </c>
      <c r="Q359" s="220" t="n">
        <v>0.0065</v>
      </c>
      <c r="R359" s="220" t="n">
        <f aca="false">Q359*H359</f>
        <v>0.0455</v>
      </c>
      <c r="S359" s="220" t="n">
        <v>0</v>
      </c>
      <c r="T359" s="221" t="n">
        <f aca="false">S359*H359</f>
        <v>0</v>
      </c>
      <c r="AR359" s="110" t="s">
        <v>320</v>
      </c>
      <c r="AT359" s="110" t="s">
        <v>195</v>
      </c>
      <c r="AU359" s="110" t="s">
        <v>154</v>
      </c>
      <c r="AY359" s="110" t="s">
        <v>145</v>
      </c>
      <c r="BE359" s="222" t="n">
        <f aca="false">IF(N359="základní",J359,0)</f>
        <v>0</v>
      </c>
      <c r="BF359" s="222" t="n">
        <f aca="false">IF(N359="snížená",J359,0)</f>
        <v>0</v>
      </c>
      <c r="BG359" s="222" t="n">
        <f aca="false">IF(N359="zákl. přenesená",J359,0)</f>
        <v>0</v>
      </c>
      <c r="BH359" s="222" t="n">
        <f aca="false">IF(N359="sníž. přenesená",J359,0)</f>
        <v>0</v>
      </c>
      <c r="BI359" s="222" t="n">
        <f aca="false">IF(N359="nulová",J359,0)</f>
        <v>0</v>
      </c>
      <c r="BJ359" s="110" t="s">
        <v>154</v>
      </c>
      <c r="BK359" s="222" t="n">
        <f aca="false">ROUND(I359*H359,2)</f>
        <v>0</v>
      </c>
      <c r="BL359" s="110" t="s">
        <v>242</v>
      </c>
      <c r="BM359" s="110" t="s">
        <v>774</v>
      </c>
    </row>
    <row r="360" s="121" customFormat="true" ht="27" hidden="false" customHeight="false" outlineLevel="0" collapsed="false">
      <c r="B360" s="122"/>
      <c r="D360" s="233" t="s">
        <v>199</v>
      </c>
      <c r="F360" s="267" t="s">
        <v>775</v>
      </c>
      <c r="L360" s="122"/>
      <c r="M360" s="254"/>
      <c r="N360" s="123"/>
      <c r="O360" s="123"/>
      <c r="P360" s="123"/>
      <c r="Q360" s="123"/>
      <c r="R360" s="123"/>
      <c r="S360" s="123"/>
      <c r="T360" s="255"/>
      <c r="AT360" s="110" t="s">
        <v>199</v>
      </c>
      <c r="AU360" s="110" t="s">
        <v>154</v>
      </c>
    </row>
    <row r="361" s="121" customFormat="true" ht="22.5" hidden="false" customHeight="true" outlineLevel="0" collapsed="false">
      <c r="B361" s="122"/>
      <c r="C361" s="211" t="s">
        <v>776</v>
      </c>
      <c r="D361" s="211" t="s">
        <v>148</v>
      </c>
      <c r="E361" s="212" t="s">
        <v>777</v>
      </c>
      <c r="F361" s="213" t="s">
        <v>778</v>
      </c>
      <c r="G361" s="214" t="s">
        <v>151</v>
      </c>
      <c r="H361" s="215" t="n">
        <v>2</v>
      </c>
      <c r="I361" s="216"/>
      <c r="J361" s="217" t="n">
        <f aca="false">ROUND(I361*H361,2)</f>
        <v>0</v>
      </c>
      <c r="K361" s="213" t="s">
        <v>152</v>
      </c>
      <c r="L361" s="122"/>
      <c r="M361" s="218"/>
      <c r="N361" s="219" t="s">
        <v>43</v>
      </c>
      <c r="O361" s="220" t="n">
        <v>0.784</v>
      </c>
      <c r="P361" s="220" t="n">
        <f aca="false">O361*H361</f>
        <v>1.568</v>
      </c>
      <c r="Q361" s="220" t="n">
        <v>0</v>
      </c>
      <c r="R361" s="220" t="n">
        <f aca="false">Q361*H361</f>
        <v>0</v>
      </c>
      <c r="S361" s="220" t="n">
        <v>0</v>
      </c>
      <c r="T361" s="221" t="n">
        <f aca="false">S361*H361</f>
        <v>0</v>
      </c>
      <c r="AR361" s="110" t="s">
        <v>242</v>
      </c>
      <c r="AT361" s="110" t="s">
        <v>148</v>
      </c>
      <c r="AU361" s="110" t="s">
        <v>154</v>
      </c>
      <c r="AY361" s="110" t="s">
        <v>145</v>
      </c>
      <c r="BE361" s="222" t="n">
        <f aca="false">IF(N361="základní",J361,0)</f>
        <v>0</v>
      </c>
      <c r="BF361" s="222" t="n">
        <f aca="false">IF(N361="snížená",J361,0)</f>
        <v>0</v>
      </c>
      <c r="BG361" s="222" t="n">
        <f aca="false">IF(N361="zákl. přenesená",J361,0)</f>
        <v>0</v>
      </c>
      <c r="BH361" s="222" t="n">
        <f aca="false">IF(N361="sníž. přenesená",J361,0)</f>
        <v>0</v>
      </c>
      <c r="BI361" s="222" t="n">
        <f aca="false">IF(N361="nulová",J361,0)</f>
        <v>0</v>
      </c>
      <c r="BJ361" s="110" t="s">
        <v>154</v>
      </c>
      <c r="BK361" s="222" t="n">
        <f aca="false">ROUND(I361*H361,2)</f>
        <v>0</v>
      </c>
      <c r="BL361" s="110" t="s">
        <v>242</v>
      </c>
      <c r="BM361" s="110" t="s">
        <v>779</v>
      </c>
    </row>
    <row r="362" s="121" customFormat="true" ht="22.5" hidden="false" customHeight="true" outlineLevel="0" collapsed="false">
      <c r="B362" s="122"/>
      <c r="C362" s="243" t="s">
        <v>780</v>
      </c>
      <c r="D362" s="243" t="s">
        <v>195</v>
      </c>
      <c r="E362" s="244" t="s">
        <v>781</v>
      </c>
      <c r="F362" s="245" t="s">
        <v>782</v>
      </c>
      <c r="G362" s="246" t="s">
        <v>151</v>
      </c>
      <c r="H362" s="247" t="n">
        <v>2</v>
      </c>
      <c r="I362" s="248"/>
      <c r="J362" s="249" t="n">
        <f aca="false">ROUND(I362*H362,2)</f>
        <v>0</v>
      </c>
      <c r="K362" s="245" t="s">
        <v>152</v>
      </c>
      <c r="L362" s="250"/>
      <c r="M362" s="251"/>
      <c r="N362" s="252" t="s">
        <v>43</v>
      </c>
      <c r="O362" s="220" t="n">
        <v>0</v>
      </c>
      <c r="P362" s="220" t="n">
        <f aca="false">O362*H362</f>
        <v>0</v>
      </c>
      <c r="Q362" s="220" t="n">
        <v>0.0044</v>
      </c>
      <c r="R362" s="220" t="n">
        <f aca="false">Q362*H362</f>
        <v>0.0088</v>
      </c>
      <c r="S362" s="220" t="n">
        <v>0</v>
      </c>
      <c r="T362" s="221" t="n">
        <f aca="false">S362*H362</f>
        <v>0</v>
      </c>
      <c r="AR362" s="110" t="s">
        <v>320</v>
      </c>
      <c r="AT362" s="110" t="s">
        <v>195</v>
      </c>
      <c r="AU362" s="110" t="s">
        <v>154</v>
      </c>
      <c r="AY362" s="110" t="s">
        <v>145</v>
      </c>
      <c r="BE362" s="222" t="n">
        <f aca="false">IF(N362="základní",J362,0)</f>
        <v>0</v>
      </c>
      <c r="BF362" s="222" t="n">
        <f aca="false">IF(N362="snížená",J362,0)</f>
        <v>0</v>
      </c>
      <c r="BG362" s="222" t="n">
        <f aca="false">IF(N362="zákl. přenesená",J362,0)</f>
        <v>0</v>
      </c>
      <c r="BH362" s="222" t="n">
        <f aca="false">IF(N362="sníž. přenesená",J362,0)</f>
        <v>0</v>
      </c>
      <c r="BI362" s="222" t="n">
        <f aca="false">IF(N362="nulová",J362,0)</f>
        <v>0</v>
      </c>
      <c r="BJ362" s="110" t="s">
        <v>154</v>
      </c>
      <c r="BK362" s="222" t="n">
        <f aca="false">ROUND(I362*H362,2)</f>
        <v>0</v>
      </c>
      <c r="BL362" s="110" t="s">
        <v>242</v>
      </c>
      <c r="BM362" s="110" t="s">
        <v>783</v>
      </c>
    </row>
    <row r="363" s="121" customFormat="true" ht="27" hidden="false" customHeight="false" outlineLevel="0" collapsed="false">
      <c r="B363" s="122"/>
      <c r="D363" s="225" t="s">
        <v>199</v>
      </c>
      <c r="F363" s="253" t="s">
        <v>784</v>
      </c>
      <c r="L363" s="122"/>
      <c r="M363" s="254"/>
      <c r="N363" s="123"/>
      <c r="O363" s="123"/>
      <c r="P363" s="123"/>
      <c r="Q363" s="123"/>
      <c r="R363" s="123"/>
      <c r="S363" s="123"/>
      <c r="T363" s="255"/>
      <c r="AT363" s="110" t="s">
        <v>199</v>
      </c>
      <c r="AU363" s="110" t="s">
        <v>154</v>
      </c>
    </row>
    <row r="364" s="197" customFormat="true" ht="29.85" hidden="false" customHeight="true" outlineLevel="0" collapsed="false">
      <c r="B364" s="198"/>
      <c r="D364" s="208" t="s">
        <v>71</v>
      </c>
      <c r="E364" s="209" t="s">
        <v>785</v>
      </c>
      <c r="F364" s="209" t="s">
        <v>786</v>
      </c>
      <c r="J364" s="210" t="n">
        <f aca="false">BK364</f>
        <v>0</v>
      </c>
      <c r="L364" s="198"/>
      <c r="M364" s="202"/>
      <c r="N364" s="203"/>
      <c r="O364" s="203"/>
      <c r="P364" s="204" t="n">
        <f aca="false">SUM(P365:P373)</f>
        <v>11.90188</v>
      </c>
      <c r="Q364" s="203"/>
      <c r="R364" s="204" t="n">
        <f aca="false">SUM(R365:R373)</f>
        <v>0</v>
      </c>
      <c r="S364" s="203"/>
      <c r="T364" s="205" t="n">
        <f aca="false">SUM(T365:T373)</f>
        <v>2.2919</v>
      </c>
      <c r="AR364" s="199" t="s">
        <v>154</v>
      </c>
      <c r="AT364" s="206" t="s">
        <v>71</v>
      </c>
      <c r="AU364" s="206" t="s">
        <v>21</v>
      </c>
      <c r="AY364" s="199" t="s">
        <v>145</v>
      </c>
      <c r="BK364" s="207" t="n">
        <f aca="false">SUM(BK365:BK373)</f>
        <v>0</v>
      </c>
    </row>
    <row r="365" s="121" customFormat="true" ht="22.5" hidden="false" customHeight="true" outlineLevel="0" collapsed="false">
      <c r="B365" s="122"/>
      <c r="C365" s="211" t="s">
        <v>787</v>
      </c>
      <c r="D365" s="211" t="s">
        <v>148</v>
      </c>
      <c r="E365" s="212" t="s">
        <v>788</v>
      </c>
      <c r="F365" s="213" t="s">
        <v>789</v>
      </c>
      <c r="G365" s="214" t="s">
        <v>173</v>
      </c>
      <c r="H365" s="215" t="n">
        <v>12.53</v>
      </c>
      <c r="I365" s="216"/>
      <c r="J365" s="217" t="n">
        <f aca="false">ROUND(I365*H365,2)</f>
        <v>0</v>
      </c>
      <c r="K365" s="213" t="s">
        <v>152</v>
      </c>
      <c r="L365" s="122"/>
      <c r="M365" s="218"/>
      <c r="N365" s="219" t="s">
        <v>43</v>
      </c>
      <c r="O365" s="220" t="n">
        <v>0.14</v>
      </c>
      <c r="P365" s="220" t="n">
        <f aca="false">O365*H365</f>
        <v>1.7542</v>
      </c>
      <c r="Q365" s="220" t="n">
        <v>0</v>
      </c>
      <c r="R365" s="220" t="n">
        <f aca="false">Q365*H365</f>
        <v>0</v>
      </c>
      <c r="S365" s="220" t="n">
        <v>0.016</v>
      </c>
      <c r="T365" s="221" t="n">
        <f aca="false">S365*H365</f>
        <v>0.20048</v>
      </c>
      <c r="AR365" s="110" t="s">
        <v>242</v>
      </c>
      <c r="AT365" s="110" t="s">
        <v>148</v>
      </c>
      <c r="AU365" s="110" t="s">
        <v>154</v>
      </c>
      <c r="AY365" s="110" t="s">
        <v>145</v>
      </c>
      <c r="BE365" s="222" t="n">
        <f aca="false">IF(N365="základní",J365,0)</f>
        <v>0</v>
      </c>
      <c r="BF365" s="222" t="n">
        <f aca="false">IF(N365="snížená",J365,0)</f>
        <v>0</v>
      </c>
      <c r="BG365" s="222" t="n">
        <f aca="false">IF(N365="zákl. přenesená",J365,0)</f>
        <v>0</v>
      </c>
      <c r="BH365" s="222" t="n">
        <f aca="false">IF(N365="sníž. přenesená",J365,0)</f>
        <v>0</v>
      </c>
      <c r="BI365" s="222" t="n">
        <f aca="false">IF(N365="nulová",J365,0)</f>
        <v>0</v>
      </c>
      <c r="BJ365" s="110" t="s">
        <v>154</v>
      </c>
      <c r="BK365" s="222" t="n">
        <f aca="false">ROUND(I365*H365,2)</f>
        <v>0</v>
      </c>
      <c r="BL365" s="110" t="s">
        <v>242</v>
      </c>
      <c r="BM365" s="110" t="s">
        <v>790</v>
      </c>
    </row>
    <row r="366" s="223" customFormat="true" ht="13.5" hidden="false" customHeight="false" outlineLevel="0" collapsed="false">
      <c r="B366" s="224"/>
      <c r="D366" s="225" t="s">
        <v>156</v>
      </c>
      <c r="E366" s="226"/>
      <c r="F366" s="227" t="s">
        <v>209</v>
      </c>
      <c r="H366" s="226"/>
      <c r="L366" s="224"/>
      <c r="M366" s="228"/>
      <c r="N366" s="229"/>
      <c r="O366" s="229"/>
      <c r="P366" s="229"/>
      <c r="Q366" s="229"/>
      <c r="R366" s="229"/>
      <c r="S366" s="229"/>
      <c r="T366" s="230"/>
      <c r="AT366" s="226" t="s">
        <v>156</v>
      </c>
      <c r="AU366" s="226" t="s">
        <v>154</v>
      </c>
      <c r="AV366" s="223" t="s">
        <v>21</v>
      </c>
      <c r="AW366" s="223" t="s">
        <v>35</v>
      </c>
      <c r="AX366" s="223" t="s">
        <v>72</v>
      </c>
      <c r="AY366" s="226" t="s">
        <v>145</v>
      </c>
    </row>
    <row r="367" s="231" customFormat="true" ht="13.5" hidden="false" customHeight="false" outlineLevel="0" collapsed="false">
      <c r="B367" s="232"/>
      <c r="D367" s="233" t="s">
        <v>156</v>
      </c>
      <c r="E367" s="234"/>
      <c r="F367" s="235" t="s">
        <v>791</v>
      </c>
      <c r="H367" s="236" t="n">
        <v>12.53</v>
      </c>
      <c r="L367" s="232"/>
      <c r="M367" s="237"/>
      <c r="N367" s="238"/>
      <c r="O367" s="238"/>
      <c r="P367" s="238"/>
      <c r="Q367" s="238"/>
      <c r="R367" s="238"/>
      <c r="S367" s="238"/>
      <c r="T367" s="239"/>
      <c r="AT367" s="240" t="s">
        <v>156</v>
      </c>
      <c r="AU367" s="240" t="s">
        <v>154</v>
      </c>
      <c r="AV367" s="231" t="s">
        <v>154</v>
      </c>
      <c r="AW367" s="231" t="s">
        <v>35</v>
      </c>
      <c r="AX367" s="231" t="s">
        <v>21</v>
      </c>
      <c r="AY367" s="240" t="s">
        <v>145</v>
      </c>
    </row>
    <row r="368" s="121" customFormat="true" ht="22.5" hidden="false" customHeight="true" outlineLevel="0" collapsed="false">
      <c r="B368" s="122"/>
      <c r="C368" s="211" t="s">
        <v>792</v>
      </c>
      <c r="D368" s="211" t="s">
        <v>148</v>
      </c>
      <c r="E368" s="212" t="s">
        <v>793</v>
      </c>
      <c r="F368" s="213" t="s">
        <v>794</v>
      </c>
      <c r="G368" s="214" t="s">
        <v>173</v>
      </c>
      <c r="H368" s="215" t="n">
        <v>16.23</v>
      </c>
      <c r="I368" s="216"/>
      <c r="J368" s="217" t="n">
        <f aca="false">ROUND(I368*H368,2)</f>
        <v>0</v>
      </c>
      <c r="K368" s="213" t="s">
        <v>152</v>
      </c>
      <c r="L368" s="122"/>
      <c r="M368" s="218"/>
      <c r="N368" s="219" t="s">
        <v>43</v>
      </c>
      <c r="O368" s="220" t="n">
        <v>0.08</v>
      </c>
      <c r="P368" s="220" t="n">
        <f aca="false">O368*H368</f>
        <v>1.2984</v>
      </c>
      <c r="Q368" s="220" t="n">
        <v>0</v>
      </c>
      <c r="R368" s="220" t="n">
        <f aca="false">Q368*H368</f>
        <v>0</v>
      </c>
      <c r="S368" s="220" t="n">
        <v>0.014</v>
      </c>
      <c r="T368" s="221" t="n">
        <f aca="false">S368*H368</f>
        <v>0.22722</v>
      </c>
      <c r="AR368" s="110" t="s">
        <v>242</v>
      </c>
      <c r="AT368" s="110" t="s">
        <v>148</v>
      </c>
      <c r="AU368" s="110" t="s">
        <v>154</v>
      </c>
      <c r="AY368" s="110" t="s">
        <v>145</v>
      </c>
      <c r="BE368" s="222" t="n">
        <f aca="false">IF(N368="základní",J368,0)</f>
        <v>0</v>
      </c>
      <c r="BF368" s="222" t="n">
        <f aca="false">IF(N368="snížená",J368,0)</f>
        <v>0</v>
      </c>
      <c r="BG368" s="222" t="n">
        <f aca="false">IF(N368="zákl. přenesená",J368,0)</f>
        <v>0</v>
      </c>
      <c r="BH368" s="222" t="n">
        <f aca="false">IF(N368="sníž. přenesená",J368,0)</f>
        <v>0</v>
      </c>
      <c r="BI368" s="222" t="n">
        <f aca="false">IF(N368="nulová",J368,0)</f>
        <v>0</v>
      </c>
      <c r="BJ368" s="110" t="s">
        <v>154</v>
      </c>
      <c r="BK368" s="222" t="n">
        <f aca="false">ROUND(I368*H368,2)</f>
        <v>0</v>
      </c>
      <c r="BL368" s="110" t="s">
        <v>242</v>
      </c>
      <c r="BM368" s="110" t="s">
        <v>795</v>
      </c>
    </row>
    <row r="369" s="231" customFormat="true" ht="13.5" hidden="false" customHeight="false" outlineLevel="0" collapsed="false">
      <c r="B369" s="232"/>
      <c r="D369" s="233" t="s">
        <v>156</v>
      </c>
      <c r="E369" s="234"/>
      <c r="F369" s="235" t="s">
        <v>796</v>
      </c>
      <c r="H369" s="236" t="n">
        <v>16.23</v>
      </c>
      <c r="L369" s="232"/>
      <c r="M369" s="237"/>
      <c r="N369" s="238"/>
      <c r="O369" s="238"/>
      <c r="P369" s="238"/>
      <c r="Q369" s="238"/>
      <c r="R369" s="238"/>
      <c r="S369" s="238"/>
      <c r="T369" s="239"/>
      <c r="AT369" s="240" t="s">
        <v>156</v>
      </c>
      <c r="AU369" s="240" t="s">
        <v>154</v>
      </c>
      <c r="AV369" s="231" t="s">
        <v>154</v>
      </c>
      <c r="AW369" s="231" t="s">
        <v>35</v>
      </c>
      <c r="AX369" s="231" t="s">
        <v>21</v>
      </c>
      <c r="AY369" s="240" t="s">
        <v>145</v>
      </c>
    </row>
    <row r="370" s="121" customFormat="true" ht="22.5" hidden="false" customHeight="true" outlineLevel="0" collapsed="false">
      <c r="B370" s="122"/>
      <c r="C370" s="211" t="s">
        <v>797</v>
      </c>
      <c r="D370" s="211" t="s">
        <v>148</v>
      </c>
      <c r="E370" s="212" t="s">
        <v>798</v>
      </c>
      <c r="F370" s="213" t="s">
        <v>799</v>
      </c>
      <c r="G370" s="214" t="s">
        <v>249</v>
      </c>
      <c r="H370" s="215" t="n">
        <v>27</v>
      </c>
      <c r="I370" s="216"/>
      <c r="J370" s="217" t="n">
        <f aca="false">ROUND(I370*H370,2)</f>
        <v>0</v>
      </c>
      <c r="K370" s="213" t="s">
        <v>152</v>
      </c>
      <c r="L370" s="122"/>
      <c r="M370" s="218"/>
      <c r="N370" s="219" t="s">
        <v>43</v>
      </c>
      <c r="O370" s="220" t="n">
        <v>0.246</v>
      </c>
      <c r="P370" s="220" t="n">
        <f aca="false">O370*H370</f>
        <v>6.642</v>
      </c>
      <c r="Q370" s="220" t="n">
        <v>0</v>
      </c>
      <c r="R370" s="220" t="n">
        <f aca="false">Q370*H370</f>
        <v>0</v>
      </c>
      <c r="S370" s="220" t="n">
        <v>0.045</v>
      </c>
      <c r="T370" s="221" t="n">
        <f aca="false">S370*H370</f>
        <v>1.215</v>
      </c>
      <c r="AR370" s="110" t="s">
        <v>242</v>
      </c>
      <c r="AT370" s="110" t="s">
        <v>148</v>
      </c>
      <c r="AU370" s="110" t="s">
        <v>154</v>
      </c>
      <c r="AY370" s="110" t="s">
        <v>145</v>
      </c>
      <c r="BE370" s="222" t="n">
        <f aca="false">IF(N370="základní",J370,0)</f>
        <v>0</v>
      </c>
      <c r="BF370" s="222" t="n">
        <f aca="false">IF(N370="snížená",J370,0)</f>
        <v>0</v>
      </c>
      <c r="BG370" s="222" t="n">
        <f aca="false">IF(N370="zákl. přenesená",J370,0)</f>
        <v>0</v>
      </c>
      <c r="BH370" s="222" t="n">
        <f aca="false">IF(N370="sníž. přenesená",J370,0)</f>
        <v>0</v>
      </c>
      <c r="BI370" s="222" t="n">
        <f aca="false">IF(N370="nulová",J370,0)</f>
        <v>0</v>
      </c>
      <c r="BJ370" s="110" t="s">
        <v>154</v>
      </c>
      <c r="BK370" s="222" t="n">
        <f aca="false">ROUND(I370*H370,2)</f>
        <v>0</v>
      </c>
      <c r="BL370" s="110" t="s">
        <v>242</v>
      </c>
      <c r="BM370" s="110" t="s">
        <v>800</v>
      </c>
    </row>
    <row r="371" s="231" customFormat="true" ht="13.5" hidden="false" customHeight="false" outlineLevel="0" collapsed="false">
      <c r="B371" s="232"/>
      <c r="D371" s="233" t="s">
        <v>156</v>
      </c>
      <c r="E371" s="234"/>
      <c r="F371" s="235" t="s">
        <v>801</v>
      </c>
      <c r="H371" s="236" t="n">
        <v>27</v>
      </c>
      <c r="L371" s="232"/>
      <c r="M371" s="237"/>
      <c r="N371" s="238"/>
      <c r="O371" s="238"/>
      <c r="P371" s="238"/>
      <c r="Q371" s="238"/>
      <c r="R371" s="238"/>
      <c r="S371" s="238"/>
      <c r="T371" s="239"/>
      <c r="AT371" s="240" t="s">
        <v>156</v>
      </c>
      <c r="AU371" s="240" t="s">
        <v>154</v>
      </c>
      <c r="AV371" s="231" t="s">
        <v>154</v>
      </c>
      <c r="AW371" s="231" t="s">
        <v>35</v>
      </c>
      <c r="AX371" s="231" t="s">
        <v>21</v>
      </c>
      <c r="AY371" s="240" t="s">
        <v>145</v>
      </c>
    </row>
    <row r="372" s="121" customFormat="true" ht="22.5" hidden="false" customHeight="true" outlineLevel="0" collapsed="false">
      <c r="B372" s="122"/>
      <c r="C372" s="211" t="s">
        <v>802</v>
      </c>
      <c r="D372" s="211" t="s">
        <v>148</v>
      </c>
      <c r="E372" s="212" t="s">
        <v>803</v>
      </c>
      <c r="F372" s="213" t="s">
        <v>804</v>
      </c>
      <c r="G372" s="214" t="s">
        <v>173</v>
      </c>
      <c r="H372" s="215" t="n">
        <v>16.23</v>
      </c>
      <c r="I372" s="216"/>
      <c r="J372" s="217" t="n">
        <f aca="false">ROUND(I372*H372,2)</f>
        <v>0</v>
      </c>
      <c r="K372" s="213" t="s">
        <v>152</v>
      </c>
      <c r="L372" s="122"/>
      <c r="M372" s="218"/>
      <c r="N372" s="219" t="s">
        <v>43</v>
      </c>
      <c r="O372" s="220" t="n">
        <v>0.136</v>
      </c>
      <c r="P372" s="220" t="n">
        <f aca="false">O372*H372</f>
        <v>2.20728</v>
      </c>
      <c r="Q372" s="220" t="n">
        <v>0</v>
      </c>
      <c r="R372" s="220" t="n">
        <f aca="false">Q372*H372</f>
        <v>0</v>
      </c>
      <c r="S372" s="220" t="n">
        <v>0.04</v>
      </c>
      <c r="T372" s="221" t="n">
        <f aca="false">S372*H372</f>
        <v>0.6492</v>
      </c>
      <c r="AR372" s="110" t="s">
        <v>242</v>
      </c>
      <c r="AT372" s="110" t="s">
        <v>148</v>
      </c>
      <c r="AU372" s="110" t="s">
        <v>154</v>
      </c>
      <c r="AY372" s="110" t="s">
        <v>145</v>
      </c>
      <c r="BE372" s="222" t="n">
        <f aca="false">IF(N372="základní",J372,0)</f>
        <v>0</v>
      </c>
      <c r="BF372" s="222" t="n">
        <f aca="false">IF(N372="snížená",J372,0)</f>
        <v>0</v>
      </c>
      <c r="BG372" s="222" t="n">
        <f aca="false">IF(N372="zákl. přenesená",J372,0)</f>
        <v>0</v>
      </c>
      <c r="BH372" s="222" t="n">
        <f aca="false">IF(N372="sníž. přenesená",J372,0)</f>
        <v>0</v>
      </c>
      <c r="BI372" s="222" t="n">
        <f aca="false">IF(N372="nulová",J372,0)</f>
        <v>0</v>
      </c>
      <c r="BJ372" s="110" t="s">
        <v>154</v>
      </c>
      <c r="BK372" s="222" t="n">
        <f aca="false">ROUND(I372*H372,2)</f>
        <v>0</v>
      </c>
      <c r="BL372" s="110" t="s">
        <v>242</v>
      </c>
      <c r="BM372" s="110" t="s">
        <v>805</v>
      </c>
    </row>
    <row r="373" s="231" customFormat="true" ht="13.5" hidden="false" customHeight="false" outlineLevel="0" collapsed="false">
      <c r="B373" s="232"/>
      <c r="D373" s="225" t="s">
        <v>156</v>
      </c>
      <c r="E373" s="240"/>
      <c r="F373" s="241" t="s">
        <v>796</v>
      </c>
      <c r="H373" s="242" t="n">
        <v>16.23</v>
      </c>
      <c r="L373" s="232"/>
      <c r="M373" s="237"/>
      <c r="N373" s="238"/>
      <c r="O373" s="238"/>
      <c r="P373" s="238"/>
      <c r="Q373" s="238"/>
      <c r="R373" s="238"/>
      <c r="S373" s="238"/>
      <c r="T373" s="239"/>
      <c r="AT373" s="240" t="s">
        <v>156</v>
      </c>
      <c r="AU373" s="240" t="s">
        <v>154</v>
      </c>
      <c r="AV373" s="231" t="s">
        <v>154</v>
      </c>
      <c r="AW373" s="231" t="s">
        <v>35</v>
      </c>
      <c r="AX373" s="231" t="s">
        <v>21</v>
      </c>
      <c r="AY373" s="240" t="s">
        <v>145</v>
      </c>
    </row>
    <row r="374" s="197" customFormat="true" ht="29.85" hidden="false" customHeight="true" outlineLevel="0" collapsed="false">
      <c r="B374" s="198"/>
      <c r="D374" s="208" t="s">
        <v>71</v>
      </c>
      <c r="E374" s="209" t="s">
        <v>806</v>
      </c>
      <c r="F374" s="209" t="s">
        <v>807</v>
      </c>
      <c r="J374" s="210" t="n">
        <f aca="false">BK374</f>
        <v>0</v>
      </c>
      <c r="L374" s="198"/>
      <c r="M374" s="202"/>
      <c r="N374" s="203"/>
      <c r="O374" s="203"/>
      <c r="P374" s="204" t="n">
        <f aca="false">SUM(P375:P397)</f>
        <v>70.850256</v>
      </c>
      <c r="Q374" s="203"/>
      <c r="R374" s="204" t="n">
        <f aca="false">SUM(R375:R397)</f>
        <v>1.60024969</v>
      </c>
      <c r="S374" s="203"/>
      <c r="T374" s="205" t="n">
        <f aca="false">SUM(T375:T397)</f>
        <v>0</v>
      </c>
      <c r="AR374" s="199" t="s">
        <v>154</v>
      </c>
      <c r="AT374" s="206" t="s">
        <v>71</v>
      </c>
      <c r="AU374" s="206" t="s">
        <v>21</v>
      </c>
      <c r="AY374" s="199" t="s">
        <v>145</v>
      </c>
      <c r="BK374" s="207" t="n">
        <f aca="false">SUM(BK375:BK397)</f>
        <v>0</v>
      </c>
    </row>
    <row r="375" s="121" customFormat="true" ht="22.5" hidden="false" customHeight="true" outlineLevel="0" collapsed="false">
      <c r="B375" s="122"/>
      <c r="C375" s="211" t="s">
        <v>808</v>
      </c>
      <c r="D375" s="211" t="s">
        <v>148</v>
      </c>
      <c r="E375" s="212" t="s">
        <v>809</v>
      </c>
      <c r="F375" s="213" t="s">
        <v>810</v>
      </c>
      <c r="G375" s="214" t="s">
        <v>173</v>
      </c>
      <c r="H375" s="215" t="n">
        <v>22.661</v>
      </c>
      <c r="I375" s="216"/>
      <c r="J375" s="217" t="n">
        <f aca="false">ROUND(I375*H375,2)</f>
        <v>0</v>
      </c>
      <c r="K375" s="213" t="s">
        <v>152</v>
      </c>
      <c r="L375" s="122"/>
      <c r="M375" s="218"/>
      <c r="N375" s="219" t="s">
        <v>43</v>
      </c>
      <c r="O375" s="220" t="n">
        <v>1.296</v>
      </c>
      <c r="P375" s="220" t="n">
        <f aca="false">O375*H375</f>
        <v>29.368656</v>
      </c>
      <c r="Q375" s="220" t="n">
        <v>0.04639</v>
      </c>
      <c r="R375" s="220" t="n">
        <f aca="false">Q375*H375</f>
        <v>1.05124379</v>
      </c>
      <c r="S375" s="220" t="n">
        <v>0</v>
      </c>
      <c r="T375" s="221" t="n">
        <f aca="false">S375*H375</f>
        <v>0</v>
      </c>
      <c r="AR375" s="110" t="s">
        <v>242</v>
      </c>
      <c r="AT375" s="110" t="s">
        <v>148</v>
      </c>
      <c r="AU375" s="110" t="s">
        <v>154</v>
      </c>
      <c r="AY375" s="110" t="s">
        <v>145</v>
      </c>
      <c r="BE375" s="222" t="n">
        <f aca="false">IF(N375="základní",J375,0)</f>
        <v>0</v>
      </c>
      <c r="BF375" s="222" t="n">
        <f aca="false">IF(N375="snížená",J375,0)</f>
        <v>0</v>
      </c>
      <c r="BG375" s="222" t="n">
        <f aca="false">IF(N375="zákl. přenesená",J375,0)</f>
        <v>0</v>
      </c>
      <c r="BH375" s="222" t="n">
        <f aca="false">IF(N375="sníž. přenesená",J375,0)</f>
        <v>0</v>
      </c>
      <c r="BI375" s="222" t="n">
        <f aca="false">IF(N375="nulová",J375,0)</f>
        <v>0</v>
      </c>
      <c r="BJ375" s="110" t="s">
        <v>154</v>
      </c>
      <c r="BK375" s="222" t="n">
        <f aca="false">ROUND(I375*H375,2)</f>
        <v>0</v>
      </c>
      <c r="BL375" s="110" t="s">
        <v>242</v>
      </c>
      <c r="BM375" s="110" t="s">
        <v>811</v>
      </c>
    </row>
    <row r="376" s="223" customFormat="true" ht="13.5" hidden="false" customHeight="false" outlineLevel="0" collapsed="false">
      <c r="B376" s="224"/>
      <c r="D376" s="225" t="s">
        <v>156</v>
      </c>
      <c r="E376" s="226"/>
      <c r="F376" s="227" t="s">
        <v>207</v>
      </c>
      <c r="H376" s="226"/>
      <c r="L376" s="224"/>
      <c r="M376" s="228"/>
      <c r="N376" s="229"/>
      <c r="O376" s="229"/>
      <c r="P376" s="229"/>
      <c r="Q376" s="229"/>
      <c r="R376" s="229"/>
      <c r="S376" s="229"/>
      <c r="T376" s="230"/>
      <c r="AT376" s="226" t="s">
        <v>156</v>
      </c>
      <c r="AU376" s="226" t="s">
        <v>154</v>
      </c>
      <c r="AV376" s="223" t="s">
        <v>21</v>
      </c>
      <c r="AW376" s="223" t="s">
        <v>35</v>
      </c>
      <c r="AX376" s="223" t="s">
        <v>72</v>
      </c>
      <c r="AY376" s="226" t="s">
        <v>145</v>
      </c>
    </row>
    <row r="377" s="231" customFormat="true" ht="13.5" hidden="false" customHeight="false" outlineLevel="0" collapsed="false">
      <c r="B377" s="232"/>
      <c r="D377" s="225" t="s">
        <v>156</v>
      </c>
      <c r="E377" s="240"/>
      <c r="F377" s="241" t="s">
        <v>812</v>
      </c>
      <c r="H377" s="242" t="n">
        <v>9.672</v>
      </c>
      <c r="L377" s="232"/>
      <c r="M377" s="237"/>
      <c r="N377" s="238"/>
      <c r="O377" s="238"/>
      <c r="P377" s="238"/>
      <c r="Q377" s="238"/>
      <c r="R377" s="238"/>
      <c r="S377" s="238"/>
      <c r="T377" s="239"/>
      <c r="AT377" s="240" t="s">
        <v>156</v>
      </c>
      <c r="AU377" s="240" t="s">
        <v>154</v>
      </c>
      <c r="AV377" s="231" t="s">
        <v>154</v>
      </c>
      <c r="AW377" s="231" t="s">
        <v>35</v>
      </c>
      <c r="AX377" s="231" t="s">
        <v>72</v>
      </c>
      <c r="AY377" s="240" t="s">
        <v>145</v>
      </c>
    </row>
    <row r="378" s="223" customFormat="true" ht="13.5" hidden="false" customHeight="false" outlineLevel="0" collapsed="false">
      <c r="B378" s="224"/>
      <c r="D378" s="225" t="s">
        <v>156</v>
      </c>
      <c r="E378" s="226"/>
      <c r="F378" s="227" t="s">
        <v>209</v>
      </c>
      <c r="H378" s="226"/>
      <c r="L378" s="224"/>
      <c r="M378" s="228"/>
      <c r="N378" s="229"/>
      <c r="O378" s="229"/>
      <c r="P378" s="229"/>
      <c r="Q378" s="229"/>
      <c r="R378" s="229"/>
      <c r="S378" s="229"/>
      <c r="T378" s="230"/>
      <c r="AT378" s="226" t="s">
        <v>156</v>
      </c>
      <c r="AU378" s="226" t="s">
        <v>154</v>
      </c>
      <c r="AV378" s="223" t="s">
        <v>21</v>
      </c>
      <c r="AW378" s="223" t="s">
        <v>35</v>
      </c>
      <c r="AX378" s="223" t="s">
        <v>72</v>
      </c>
      <c r="AY378" s="226" t="s">
        <v>145</v>
      </c>
    </row>
    <row r="379" s="231" customFormat="true" ht="13.5" hidden="false" customHeight="false" outlineLevel="0" collapsed="false">
      <c r="B379" s="232"/>
      <c r="D379" s="225" t="s">
        <v>156</v>
      </c>
      <c r="E379" s="240"/>
      <c r="F379" s="241" t="s">
        <v>270</v>
      </c>
      <c r="H379" s="242" t="n">
        <v>12.989</v>
      </c>
      <c r="L379" s="232"/>
      <c r="M379" s="237"/>
      <c r="N379" s="238"/>
      <c r="O379" s="238"/>
      <c r="P379" s="238"/>
      <c r="Q379" s="238"/>
      <c r="R379" s="238"/>
      <c r="S379" s="238"/>
      <c r="T379" s="239"/>
      <c r="AT379" s="240" t="s">
        <v>156</v>
      </c>
      <c r="AU379" s="240" t="s">
        <v>154</v>
      </c>
      <c r="AV379" s="231" t="s">
        <v>154</v>
      </c>
      <c r="AW379" s="231" t="s">
        <v>35</v>
      </c>
      <c r="AX379" s="231" t="s">
        <v>72</v>
      </c>
      <c r="AY379" s="240" t="s">
        <v>145</v>
      </c>
    </row>
    <row r="380" s="256" customFormat="true" ht="13.5" hidden="false" customHeight="false" outlineLevel="0" collapsed="false">
      <c r="B380" s="257"/>
      <c r="D380" s="233" t="s">
        <v>156</v>
      </c>
      <c r="E380" s="258"/>
      <c r="F380" s="259" t="s">
        <v>211</v>
      </c>
      <c r="H380" s="260" t="n">
        <v>22.661</v>
      </c>
      <c r="L380" s="257"/>
      <c r="M380" s="261"/>
      <c r="N380" s="262"/>
      <c r="O380" s="262"/>
      <c r="P380" s="262"/>
      <c r="Q380" s="262"/>
      <c r="R380" s="262"/>
      <c r="S380" s="262"/>
      <c r="T380" s="263"/>
      <c r="AT380" s="264" t="s">
        <v>156</v>
      </c>
      <c r="AU380" s="264" t="s">
        <v>154</v>
      </c>
      <c r="AV380" s="256" t="s">
        <v>153</v>
      </c>
      <c r="AW380" s="256" t="s">
        <v>35</v>
      </c>
      <c r="AX380" s="256" t="s">
        <v>21</v>
      </c>
      <c r="AY380" s="264" t="s">
        <v>145</v>
      </c>
    </row>
    <row r="381" s="121" customFormat="true" ht="31.5" hidden="false" customHeight="true" outlineLevel="0" collapsed="false">
      <c r="B381" s="122"/>
      <c r="C381" s="211" t="s">
        <v>813</v>
      </c>
      <c r="D381" s="211" t="s">
        <v>148</v>
      </c>
      <c r="E381" s="212" t="s">
        <v>814</v>
      </c>
      <c r="F381" s="213" t="s">
        <v>815</v>
      </c>
      <c r="G381" s="214" t="s">
        <v>173</v>
      </c>
      <c r="H381" s="215" t="n">
        <v>2.48</v>
      </c>
      <c r="I381" s="216"/>
      <c r="J381" s="217" t="n">
        <f aca="false">ROUND(I381*H381,2)</f>
        <v>0</v>
      </c>
      <c r="K381" s="213" t="s">
        <v>152</v>
      </c>
      <c r="L381" s="122"/>
      <c r="M381" s="218"/>
      <c r="N381" s="219" t="s">
        <v>43</v>
      </c>
      <c r="O381" s="220" t="n">
        <v>1.617</v>
      </c>
      <c r="P381" s="220" t="n">
        <f aca="false">O381*H381</f>
        <v>4.01016</v>
      </c>
      <c r="Q381" s="220" t="n">
        <v>0.04728</v>
      </c>
      <c r="R381" s="220" t="n">
        <f aca="false">Q381*H381</f>
        <v>0.1172544</v>
      </c>
      <c r="S381" s="220" t="n">
        <v>0</v>
      </c>
      <c r="T381" s="221" t="n">
        <f aca="false">S381*H381</f>
        <v>0</v>
      </c>
      <c r="AR381" s="110" t="s">
        <v>242</v>
      </c>
      <c r="AT381" s="110" t="s">
        <v>148</v>
      </c>
      <c r="AU381" s="110" t="s">
        <v>154</v>
      </c>
      <c r="AY381" s="110" t="s">
        <v>145</v>
      </c>
      <c r="BE381" s="222" t="n">
        <f aca="false">IF(N381="základní",J381,0)</f>
        <v>0</v>
      </c>
      <c r="BF381" s="222" t="n">
        <f aca="false">IF(N381="snížená",J381,0)</f>
        <v>0</v>
      </c>
      <c r="BG381" s="222" t="n">
        <f aca="false">IF(N381="zákl. přenesená",J381,0)</f>
        <v>0</v>
      </c>
      <c r="BH381" s="222" t="n">
        <f aca="false">IF(N381="sníž. přenesená",J381,0)</f>
        <v>0</v>
      </c>
      <c r="BI381" s="222" t="n">
        <f aca="false">IF(N381="nulová",J381,0)</f>
        <v>0</v>
      </c>
      <c r="BJ381" s="110" t="s">
        <v>154</v>
      </c>
      <c r="BK381" s="222" t="n">
        <f aca="false">ROUND(I381*H381,2)</f>
        <v>0</v>
      </c>
      <c r="BL381" s="110" t="s">
        <v>242</v>
      </c>
      <c r="BM381" s="110" t="s">
        <v>816</v>
      </c>
    </row>
    <row r="382" s="223" customFormat="true" ht="13.5" hidden="false" customHeight="false" outlineLevel="0" collapsed="false">
      <c r="B382" s="224"/>
      <c r="D382" s="225" t="s">
        <v>156</v>
      </c>
      <c r="E382" s="226"/>
      <c r="F382" s="227" t="s">
        <v>207</v>
      </c>
      <c r="H382" s="226"/>
      <c r="L382" s="224"/>
      <c r="M382" s="228"/>
      <c r="N382" s="229"/>
      <c r="O382" s="229"/>
      <c r="P382" s="229"/>
      <c r="Q382" s="229"/>
      <c r="R382" s="229"/>
      <c r="S382" s="229"/>
      <c r="T382" s="230"/>
      <c r="AT382" s="226" t="s">
        <v>156</v>
      </c>
      <c r="AU382" s="226" t="s">
        <v>154</v>
      </c>
      <c r="AV382" s="223" t="s">
        <v>21</v>
      </c>
      <c r="AW382" s="223" t="s">
        <v>35</v>
      </c>
      <c r="AX382" s="223" t="s">
        <v>72</v>
      </c>
      <c r="AY382" s="226" t="s">
        <v>145</v>
      </c>
    </row>
    <row r="383" s="231" customFormat="true" ht="13.5" hidden="false" customHeight="false" outlineLevel="0" collapsed="false">
      <c r="B383" s="232"/>
      <c r="D383" s="233" t="s">
        <v>156</v>
      </c>
      <c r="E383" s="234"/>
      <c r="F383" s="235" t="s">
        <v>817</v>
      </c>
      <c r="H383" s="236" t="n">
        <v>2.48</v>
      </c>
      <c r="L383" s="232"/>
      <c r="M383" s="237"/>
      <c r="N383" s="238"/>
      <c r="O383" s="238"/>
      <c r="P383" s="238"/>
      <c r="Q383" s="238"/>
      <c r="R383" s="238"/>
      <c r="S383" s="238"/>
      <c r="T383" s="239"/>
      <c r="AT383" s="240" t="s">
        <v>156</v>
      </c>
      <c r="AU383" s="240" t="s">
        <v>154</v>
      </c>
      <c r="AV383" s="231" t="s">
        <v>154</v>
      </c>
      <c r="AW383" s="231" t="s">
        <v>35</v>
      </c>
      <c r="AX383" s="231" t="s">
        <v>21</v>
      </c>
      <c r="AY383" s="240" t="s">
        <v>145</v>
      </c>
    </row>
    <row r="384" s="121" customFormat="true" ht="22.5" hidden="false" customHeight="true" outlineLevel="0" collapsed="false">
      <c r="B384" s="122"/>
      <c r="C384" s="211" t="s">
        <v>818</v>
      </c>
      <c r="D384" s="211" t="s">
        <v>148</v>
      </c>
      <c r="E384" s="212" t="s">
        <v>819</v>
      </c>
      <c r="F384" s="213" t="s">
        <v>820</v>
      </c>
      <c r="G384" s="214" t="s">
        <v>173</v>
      </c>
      <c r="H384" s="215" t="n">
        <v>13.35</v>
      </c>
      <c r="I384" s="216"/>
      <c r="J384" s="217" t="n">
        <f aca="false">ROUND(I384*H384,2)</f>
        <v>0</v>
      </c>
      <c r="K384" s="213" t="s">
        <v>152</v>
      </c>
      <c r="L384" s="122"/>
      <c r="M384" s="218"/>
      <c r="N384" s="219" t="s">
        <v>43</v>
      </c>
      <c r="O384" s="220" t="n">
        <v>1.047</v>
      </c>
      <c r="P384" s="220" t="n">
        <f aca="false">O384*H384</f>
        <v>13.97745</v>
      </c>
      <c r="Q384" s="220" t="n">
        <v>0.01261</v>
      </c>
      <c r="R384" s="220" t="n">
        <f aca="false">Q384*H384</f>
        <v>0.1683435</v>
      </c>
      <c r="S384" s="220" t="n">
        <v>0</v>
      </c>
      <c r="T384" s="221" t="n">
        <f aca="false">S384*H384</f>
        <v>0</v>
      </c>
      <c r="AR384" s="110" t="s">
        <v>242</v>
      </c>
      <c r="AT384" s="110" t="s">
        <v>148</v>
      </c>
      <c r="AU384" s="110" t="s">
        <v>154</v>
      </c>
      <c r="AY384" s="110" t="s">
        <v>145</v>
      </c>
      <c r="BE384" s="222" t="n">
        <f aca="false">IF(N384="základní",J384,0)</f>
        <v>0</v>
      </c>
      <c r="BF384" s="222" t="n">
        <f aca="false">IF(N384="snížená",J384,0)</f>
        <v>0</v>
      </c>
      <c r="BG384" s="222" t="n">
        <f aca="false">IF(N384="zákl. přenesená",J384,0)</f>
        <v>0</v>
      </c>
      <c r="BH384" s="222" t="n">
        <f aca="false">IF(N384="sníž. přenesená",J384,0)</f>
        <v>0</v>
      </c>
      <c r="BI384" s="222" t="n">
        <f aca="false">IF(N384="nulová",J384,0)</f>
        <v>0</v>
      </c>
      <c r="BJ384" s="110" t="s">
        <v>154</v>
      </c>
      <c r="BK384" s="222" t="n">
        <f aca="false">ROUND(I384*H384,2)</f>
        <v>0</v>
      </c>
      <c r="BL384" s="110" t="s">
        <v>242</v>
      </c>
      <c r="BM384" s="110" t="s">
        <v>821</v>
      </c>
    </row>
    <row r="385" s="223" customFormat="true" ht="13.5" hidden="false" customHeight="false" outlineLevel="0" collapsed="false">
      <c r="B385" s="224"/>
      <c r="D385" s="225" t="s">
        <v>156</v>
      </c>
      <c r="E385" s="226"/>
      <c r="F385" s="227" t="s">
        <v>209</v>
      </c>
      <c r="H385" s="226"/>
      <c r="L385" s="224"/>
      <c r="M385" s="228"/>
      <c r="N385" s="229"/>
      <c r="O385" s="229"/>
      <c r="P385" s="229"/>
      <c r="Q385" s="229"/>
      <c r="R385" s="229"/>
      <c r="S385" s="229"/>
      <c r="T385" s="230"/>
      <c r="AT385" s="226" t="s">
        <v>156</v>
      </c>
      <c r="AU385" s="226" t="s">
        <v>154</v>
      </c>
      <c r="AV385" s="223" t="s">
        <v>21</v>
      </c>
      <c r="AW385" s="223" t="s">
        <v>35</v>
      </c>
      <c r="AX385" s="223" t="s">
        <v>72</v>
      </c>
      <c r="AY385" s="226" t="s">
        <v>145</v>
      </c>
    </row>
    <row r="386" s="231" customFormat="true" ht="13.5" hidden="false" customHeight="false" outlineLevel="0" collapsed="false">
      <c r="B386" s="232"/>
      <c r="D386" s="233" t="s">
        <v>156</v>
      </c>
      <c r="E386" s="234"/>
      <c r="F386" s="235" t="s">
        <v>822</v>
      </c>
      <c r="H386" s="236" t="n">
        <v>13.35</v>
      </c>
      <c r="L386" s="232"/>
      <c r="M386" s="237"/>
      <c r="N386" s="238"/>
      <c r="O386" s="238"/>
      <c r="P386" s="238"/>
      <c r="Q386" s="238"/>
      <c r="R386" s="238"/>
      <c r="S386" s="238"/>
      <c r="T386" s="239"/>
      <c r="AT386" s="240" t="s">
        <v>156</v>
      </c>
      <c r="AU386" s="240" t="s">
        <v>154</v>
      </c>
      <c r="AV386" s="231" t="s">
        <v>154</v>
      </c>
      <c r="AW386" s="231" t="s">
        <v>35</v>
      </c>
      <c r="AX386" s="231" t="s">
        <v>21</v>
      </c>
      <c r="AY386" s="240" t="s">
        <v>145</v>
      </c>
    </row>
    <row r="387" s="121" customFormat="true" ht="22.5" hidden="false" customHeight="true" outlineLevel="0" collapsed="false">
      <c r="B387" s="122"/>
      <c r="C387" s="211" t="s">
        <v>823</v>
      </c>
      <c r="D387" s="211" t="s">
        <v>148</v>
      </c>
      <c r="E387" s="212" t="s">
        <v>824</v>
      </c>
      <c r="F387" s="213" t="s">
        <v>825</v>
      </c>
      <c r="G387" s="214" t="s">
        <v>173</v>
      </c>
      <c r="H387" s="215" t="n">
        <v>12.27</v>
      </c>
      <c r="I387" s="216"/>
      <c r="J387" s="217" t="n">
        <f aca="false">ROUND(I387*H387,2)</f>
        <v>0</v>
      </c>
      <c r="K387" s="213" t="s">
        <v>152</v>
      </c>
      <c r="L387" s="122"/>
      <c r="M387" s="218"/>
      <c r="N387" s="219" t="s">
        <v>43</v>
      </c>
      <c r="O387" s="220" t="n">
        <v>1.101</v>
      </c>
      <c r="P387" s="220" t="n">
        <f aca="false">O387*H387</f>
        <v>13.50927</v>
      </c>
      <c r="Q387" s="220" t="n">
        <v>0.01732</v>
      </c>
      <c r="R387" s="220" t="n">
        <f aca="false">Q387*H387</f>
        <v>0.2125164</v>
      </c>
      <c r="S387" s="220" t="n">
        <v>0</v>
      </c>
      <c r="T387" s="221" t="n">
        <f aca="false">S387*H387</f>
        <v>0</v>
      </c>
      <c r="AR387" s="110" t="s">
        <v>242</v>
      </c>
      <c r="AT387" s="110" t="s">
        <v>148</v>
      </c>
      <c r="AU387" s="110" t="s">
        <v>154</v>
      </c>
      <c r="AY387" s="110" t="s">
        <v>145</v>
      </c>
      <c r="BE387" s="222" t="n">
        <f aca="false">IF(N387="základní",J387,0)</f>
        <v>0</v>
      </c>
      <c r="BF387" s="222" t="n">
        <f aca="false">IF(N387="snížená",J387,0)</f>
        <v>0</v>
      </c>
      <c r="BG387" s="222" t="n">
        <f aca="false">IF(N387="zákl. přenesená",J387,0)</f>
        <v>0</v>
      </c>
      <c r="BH387" s="222" t="n">
        <f aca="false">IF(N387="sníž. přenesená",J387,0)</f>
        <v>0</v>
      </c>
      <c r="BI387" s="222" t="n">
        <f aca="false">IF(N387="nulová",J387,0)</f>
        <v>0</v>
      </c>
      <c r="BJ387" s="110" t="s">
        <v>154</v>
      </c>
      <c r="BK387" s="222" t="n">
        <f aca="false">ROUND(I387*H387,2)</f>
        <v>0</v>
      </c>
      <c r="BL387" s="110" t="s">
        <v>242</v>
      </c>
      <c r="BM387" s="110" t="s">
        <v>826</v>
      </c>
    </row>
    <row r="388" s="223" customFormat="true" ht="13.5" hidden="false" customHeight="false" outlineLevel="0" collapsed="false">
      <c r="B388" s="224"/>
      <c r="D388" s="225" t="s">
        <v>156</v>
      </c>
      <c r="E388" s="226"/>
      <c r="F388" s="227" t="s">
        <v>207</v>
      </c>
      <c r="H388" s="226"/>
      <c r="L388" s="224"/>
      <c r="M388" s="228"/>
      <c r="N388" s="229"/>
      <c r="O388" s="229"/>
      <c r="P388" s="229"/>
      <c r="Q388" s="229"/>
      <c r="R388" s="229"/>
      <c r="S388" s="229"/>
      <c r="T388" s="230"/>
      <c r="AT388" s="226" t="s">
        <v>156</v>
      </c>
      <c r="AU388" s="226" t="s">
        <v>154</v>
      </c>
      <c r="AV388" s="223" t="s">
        <v>21</v>
      </c>
      <c r="AW388" s="223" t="s">
        <v>35</v>
      </c>
      <c r="AX388" s="223" t="s">
        <v>72</v>
      </c>
      <c r="AY388" s="226" t="s">
        <v>145</v>
      </c>
    </row>
    <row r="389" s="231" customFormat="true" ht="13.5" hidden="false" customHeight="false" outlineLevel="0" collapsed="false">
      <c r="B389" s="232"/>
      <c r="D389" s="233" t="s">
        <v>156</v>
      </c>
      <c r="E389" s="234"/>
      <c r="F389" s="235" t="s">
        <v>827</v>
      </c>
      <c r="H389" s="236" t="n">
        <v>12.27</v>
      </c>
      <c r="L389" s="232"/>
      <c r="M389" s="237"/>
      <c r="N389" s="238"/>
      <c r="O389" s="238"/>
      <c r="P389" s="238"/>
      <c r="Q389" s="238"/>
      <c r="R389" s="238"/>
      <c r="S389" s="238"/>
      <c r="T389" s="239"/>
      <c r="AT389" s="240" t="s">
        <v>156</v>
      </c>
      <c r="AU389" s="240" t="s">
        <v>154</v>
      </c>
      <c r="AV389" s="231" t="s">
        <v>154</v>
      </c>
      <c r="AW389" s="231" t="s">
        <v>35</v>
      </c>
      <c r="AX389" s="231" t="s">
        <v>21</v>
      </c>
      <c r="AY389" s="240" t="s">
        <v>145</v>
      </c>
    </row>
    <row r="390" s="121" customFormat="true" ht="22.5" hidden="false" customHeight="true" outlineLevel="0" collapsed="false">
      <c r="B390" s="122"/>
      <c r="C390" s="211" t="s">
        <v>828</v>
      </c>
      <c r="D390" s="211" t="s">
        <v>148</v>
      </c>
      <c r="E390" s="212" t="s">
        <v>829</v>
      </c>
      <c r="F390" s="213" t="s">
        <v>830</v>
      </c>
      <c r="G390" s="214" t="s">
        <v>173</v>
      </c>
      <c r="H390" s="215" t="n">
        <v>1.88</v>
      </c>
      <c r="I390" s="216"/>
      <c r="J390" s="217" t="n">
        <f aca="false">ROUND(I390*H390,2)</f>
        <v>0</v>
      </c>
      <c r="K390" s="213" t="s">
        <v>152</v>
      </c>
      <c r="L390" s="122"/>
      <c r="M390" s="218"/>
      <c r="N390" s="219" t="s">
        <v>43</v>
      </c>
      <c r="O390" s="220" t="n">
        <v>1.047</v>
      </c>
      <c r="P390" s="220" t="n">
        <f aca="false">O390*H390</f>
        <v>1.96836</v>
      </c>
      <c r="Q390" s="220" t="n">
        <v>0.01292</v>
      </c>
      <c r="R390" s="220" t="n">
        <f aca="false">Q390*H390</f>
        <v>0.0242896</v>
      </c>
      <c r="S390" s="220" t="n">
        <v>0</v>
      </c>
      <c r="T390" s="221" t="n">
        <f aca="false">S390*H390</f>
        <v>0</v>
      </c>
      <c r="AR390" s="110" t="s">
        <v>242</v>
      </c>
      <c r="AT390" s="110" t="s">
        <v>148</v>
      </c>
      <c r="AU390" s="110" t="s">
        <v>154</v>
      </c>
      <c r="AY390" s="110" t="s">
        <v>145</v>
      </c>
      <c r="BE390" s="222" t="n">
        <f aca="false">IF(N390="základní",J390,0)</f>
        <v>0</v>
      </c>
      <c r="BF390" s="222" t="n">
        <f aca="false">IF(N390="snížená",J390,0)</f>
        <v>0</v>
      </c>
      <c r="BG390" s="222" t="n">
        <f aca="false">IF(N390="zákl. přenesená",J390,0)</f>
        <v>0</v>
      </c>
      <c r="BH390" s="222" t="n">
        <f aca="false">IF(N390="sníž. přenesená",J390,0)</f>
        <v>0</v>
      </c>
      <c r="BI390" s="222" t="n">
        <f aca="false">IF(N390="nulová",J390,0)</f>
        <v>0</v>
      </c>
      <c r="BJ390" s="110" t="s">
        <v>154</v>
      </c>
      <c r="BK390" s="222" t="n">
        <f aca="false">ROUND(I390*H390,2)</f>
        <v>0</v>
      </c>
      <c r="BL390" s="110" t="s">
        <v>242</v>
      </c>
      <c r="BM390" s="110" t="s">
        <v>831</v>
      </c>
    </row>
    <row r="391" s="223" customFormat="true" ht="13.5" hidden="false" customHeight="false" outlineLevel="0" collapsed="false">
      <c r="B391" s="224"/>
      <c r="D391" s="225" t="s">
        <v>156</v>
      </c>
      <c r="E391" s="226"/>
      <c r="F391" s="227" t="s">
        <v>209</v>
      </c>
      <c r="H391" s="226"/>
      <c r="L391" s="224"/>
      <c r="M391" s="228"/>
      <c r="N391" s="229"/>
      <c r="O391" s="229"/>
      <c r="P391" s="229"/>
      <c r="Q391" s="229"/>
      <c r="R391" s="229"/>
      <c r="S391" s="229"/>
      <c r="T391" s="230"/>
      <c r="AT391" s="226" t="s">
        <v>156</v>
      </c>
      <c r="AU391" s="226" t="s">
        <v>154</v>
      </c>
      <c r="AV391" s="223" t="s">
        <v>21</v>
      </c>
      <c r="AW391" s="223" t="s">
        <v>35</v>
      </c>
      <c r="AX391" s="223" t="s">
        <v>72</v>
      </c>
      <c r="AY391" s="226" t="s">
        <v>145</v>
      </c>
    </row>
    <row r="392" s="231" customFormat="true" ht="13.5" hidden="false" customHeight="false" outlineLevel="0" collapsed="false">
      <c r="B392" s="232"/>
      <c r="D392" s="233" t="s">
        <v>156</v>
      </c>
      <c r="E392" s="234"/>
      <c r="F392" s="235" t="s">
        <v>294</v>
      </c>
      <c r="H392" s="236" t="n">
        <v>1.88</v>
      </c>
      <c r="L392" s="232"/>
      <c r="M392" s="237"/>
      <c r="N392" s="238"/>
      <c r="O392" s="238"/>
      <c r="P392" s="238"/>
      <c r="Q392" s="238"/>
      <c r="R392" s="238"/>
      <c r="S392" s="238"/>
      <c r="T392" s="239"/>
      <c r="AT392" s="240" t="s">
        <v>156</v>
      </c>
      <c r="AU392" s="240" t="s">
        <v>154</v>
      </c>
      <c r="AV392" s="231" t="s">
        <v>154</v>
      </c>
      <c r="AW392" s="231" t="s">
        <v>35</v>
      </c>
      <c r="AX392" s="231" t="s">
        <v>21</v>
      </c>
      <c r="AY392" s="240" t="s">
        <v>145</v>
      </c>
    </row>
    <row r="393" s="121" customFormat="true" ht="22.5" hidden="false" customHeight="true" outlineLevel="0" collapsed="false">
      <c r="B393" s="122"/>
      <c r="C393" s="211" t="s">
        <v>832</v>
      </c>
      <c r="D393" s="211" t="s">
        <v>148</v>
      </c>
      <c r="E393" s="212" t="s">
        <v>833</v>
      </c>
      <c r="F393" s="213" t="s">
        <v>834</v>
      </c>
      <c r="G393" s="214" t="s">
        <v>173</v>
      </c>
      <c r="H393" s="215" t="n">
        <v>1.88</v>
      </c>
      <c r="I393" s="216"/>
      <c r="J393" s="217" t="n">
        <f aca="false">ROUND(I393*H393,2)</f>
        <v>0</v>
      </c>
      <c r="K393" s="213" t="s">
        <v>152</v>
      </c>
      <c r="L393" s="122"/>
      <c r="M393" s="218"/>
      <c r="N393" s="219" t="s">
        <v>43</v>
      </c>
      <c r="O393" s="220" t="n">
        <v>1.047</v>
      </c>
      <c r="P393" s="220" t="n">
        <f aca="false">O393*H393</f>
        <v>1.96836</v>
      </c>
      <c r="Q393" s="220" t="n">
        <v>0.01415</v>
      </c>
      <c r="R393" s="220" t="n">
        <f aca="false">Q393*H393</f>
        <v>0.026602</v>
      </c>
      <c r="S393" s="220" t="n">
        <v>0</v>
      </c>
      <c r="T393" s="221" t="n">
        <f aca="false">S393*H393</f>
        <v>0</v>
      </c>
      <c r="AR393" s="110" t="s">
        <v>242</v>
      </c>
      <c r="AT393" s="110" t="s">
        <v>148</v>
      </c>
      <c r="AU393" s="110" t="s">
        <v>154</v>
      </c>
      <c r="AY393" s="110" t="s">
        <v>145</v>
      </c>
      <c r="BE393" s="222" t="n">
        <f aca="false">IF(N393="základní",J393,0)</f>
        <v>0</v>
      </c>
      <c r="BF393" s="222" t="n">
        <f aca="false">IF(N393="snížená",J393,0)</f>
        <v>0</v>
      </c>
      <c r="BG393" s="222" t="n">
        <f aca="false">IF(N393="zákl. přenesená",J393,0)</f>
        <v>0</v>
      </c>
      <c r="BH393" s="222" t="n">
        <f aca="false">IF(N393="sníž. přenesená",J393,0)</f>
        <v>0</v>
      </c>
      <c r="BI393" s="222" t="n">
        <f aca="false">IF(N393="nulová",J393,0)</f>
        <v>0</v>
      </c>
      <c r="BJ393" s="110" t="s">
        <v>154</v>
      </c>
      <c r="BK393" s="222" t="n">
        <f aca="false">ROUND(I393*H393,2)</f>
        <v>0</v>
      </c>
      <c r="BL393" s="110" t="s">
        <v>242</v>
      </c>
      <c r="BM393" s="110" t="s">
        <v>835</v>
      </c>
    </row>
    <row r="394" s="223" customFormat="true" ht="13.5" hidden="false" customHeight="false" outlineLevel="0" collapsed="false">
      <c r="B394" s="224"/>
      <c r="D394" s="225" t="s">
        <v>156</v>
      </c>
      <c r="E394" s="226"/>
      <c r="F394" s="227" t="s">
        <v>207</v>
      </c>
      <c r="H394" s="226"/>
      <c r="L394" s="224"/>
      <c r="M394" s="228"/>
      <c r="N394" s="229"/>
      <c r="O394" s="229"/>
      <c r="P394" s="229"/>
      <c r="Q394" s="229"/>
      <c r="R394" s="229"/>
      <c r="S394" s="229"/>
      <c r="T394" s="230"/>
      <c r="AT394" s="226" t="s">
        <v>156</v>
      </c>
      <c r="AU394" s="226" t="s">
        <v>154</v>
      </c>
      <c r="AV394" s="223" t="s">
        <v>21</v>
      </c>
      <c r="AW394" s="223" t="s">
        <v>35</v>
      </c>
      <c r="AX394" s="223" t="s">
        <v>72</v>
      </c>
      <c r="AY394" s="226" t="s">
        <v>145</v>
      </c>
    </row>
    <row r="395" s="231" customFormat="true" ht="13.5" hidden="false" customHeight="false" outlineLevel="0" collapsed="false">
      <c r="B395" s="232"/>
      <c r="D395" s="233" t="s">
        <v>156</v>
      </c>
      <c r="E395" s="234"/>
      <c r="F395" s="235" t="s">
        <v>294</v>
      </c>
      <c r="H395" s="236" t="n">
        <v>1.88</v>
      </c>
      <c r="L395" s="232"/>
      <c r="M395" s="237"/>
      <c r="N395" s="238"/>
      <c r="O395" s="238"/>
      <c r="P395" s="238"/>
      <c r="Q395" s="238"/>
      <c r="R395" s="238"/>
      <c r="S395" s="238"/>
      <c r="T395" s="239"/>
      <c r="AT395" s="240" t="s">
        <v>156</v>
      </c>
      <c r="AU395" s="240" t="s">
        <v>154</v>
      </c>
      <c r="AV395" s="231" t="s">
        <v>154</v>
      </c>
      <c r="AW395" s="231" t="s">
        <v>35</v>
      </c>
      <c r="AX395" s="231" t="s">
        <v>21</v>
      </c>
      <c r="AY395" s="240" t="s">
        <v>145</v>
      </c>
    </row>
    <row r="396" s="121" customFormat="true" ht="22.5" hidden="false" customHeight="true" outlineLevel="0" collapsed="false">
      <c r="B396" s="122"/>
      <c r="C396" s="211" t="s">
        <v>836</v>
      </c>
      <c r="D396" s="211" t="s">
        <v>148</v>
      </c>
      <c r="E396" s="212" t="s">
        <v>837</v>
      </c>
      <c r="F396" s="213" t="s">
        <v>838</v>
      </c>
      <c r="G396" s="214" t="s">
        <v>179</v>
      </c>
      <c r="H396" s="215" t="n">
        <v>1.6</v>
      </c>
      <c r="I396" s="216"/>
      <c r="J396" s="217" t="n">
        <f aca="false">ROUND(I396*H396,2)</f>
        <v>0</v>
      </c>
      <c r="K396" s="213" t="s">
        <v>152</v>
      </c>
      <c r="L396" s="122"/>
      <c r="M396" s="218"/>
      <c r="N396" s="219" t="s">
        <v>43</v>
      </c>
      <c r="O396" s="220" t="n">
        <v>2.46</v>
      </c>
      <c r="P396" s="220" t="n">
        <f aca="false">O396*H396</f>
        <v>3.936</v>
      </c>
      <c r="Q396" s="220" t="n">
        <v>0</v>
      </c>
      <c r="R396" s="220" t="n">
        <f aca="false">Q396*H396</f>
        <v>0</v>
      </c>
      <c r="S396" s="220" t="n">
        <v>0</v>
      </c>
      <c r="T396" s="221" t="n">
        <f aca="false">S396*H396</f>
        <v>0</v>
      </c>
      <c r="AR396" s="110" t="s">
        <v>242</v>
      </c>
      <c r="AT396" s="110" t="s">
        <v>148</v>
      </c>
      <c r="AU396" s="110" t="s">
        <v>154</v>
      </c>
      <c r="AY396" s="110" t="s">
        <v>145</v>
      </c>
      <c r="BE396" s="222" t="n">
        <f aca="false">IF(N396="základní",J396,0)</f>
        <v>0</v>
      </c>
      <c r="BF396" s="222" t="n">
        <f aca="false">IF(N396="snížená",J396,0)</f>
        <v>0</v>
      </c>
      <c r="BG396" s="222" t="n">
        <f aca="false">IF(N396="zákl. přenesená",J396,0)</f>
        <v>0</v>
      </c>
      <c r="BH396" s="222" t="n">
        <f aca="false">IF(N396="sníž. přenesená",J396,0)</f>
        <v>0</v>
      </c>
      <c r="BI396" s="222" t="n">
        <f aca="false">IF(N396="nulová",J396,0)</f>
        <v>0</v>
      </c>
      <c r="BJ396" s="110" t="s">
        <v>154</v>
      </c>
      <c r="BK396" s="222" t="n">
        <f aca="false">ROUND(I396*H396,2)</f>
        <v>0</v>
      </c>
      <c r="BL396" s="110" t="s">
        <v>242</v>
      </c>
      <c r="BM396" s="110" t="s">
        <v>839</v>
      </c>
    </row>
    <row r="397" s="121" customFormat="true" ht="22.5" hidden="false" customHeight="true" outlineLevel="0" collapsed="false">
      <c r="B397" s="122"/>
      <c r="C397" s="211" t="s">
        <v>840</v>
      </c>
      <c r="D397" s="211" t="s">
        <v>148</v>
      </c>
      <c r="E397" s="212" t="s">
        <v>841</v>
      </c>
      <c r="F397" s="213" t="s">
        <v>842</v>
      </c>
      <c r="G397" s="214" t="s">
        <v>179</v>
      </c>
      <c r="H397" s="215" t="n">
        <v>1.6</v>
      </c>
      <c r="I397" s="216"/>
      <c r="J397" s="217" t="n">
        <f aca="false">ROUND(I397*H397,2)</f>
        <v>0</v>
      </c>
      <c r="K397" s="213" t="s">
        <v>152</v>
      </c>
      <c r="L397" s="122"/>
      <c r="M397" s="218"/>
      <c r="N397" s="219" t="s">
        <v>43</v>
      </c>
      <c r="O397" s="220" t="n">
        <v>1.32</v>
      </c>
      <c r="P397" s="220" t="n">
        <f aca="false">O397*H397</f>
        <v>2.112</v>
      </c>
      <c r="Q397" s="220" t="n">
        <v>0</v>
      </c>
      <c r="R397" s="220" t="n">
        <f aca="false">Q397*H397</f>
        <v>0</v>
      </c>
      <c r="S397" s="220" t="n">
        <v>0</v>
      </c>
      <c r="T397" s="221" t="n">
        <f aca="false">S397*H397</f>
        <v>0</v>
      </c>
      <c r="AR397" s="110" t="s">
        <v>242</v>
      </c>
      <c r="AT397" s="110" t="s">
        <v>148</v>
      </c>
      <c r="AU397" s="110" t="s">
        <v>154</v>
      </c>
      <c r="AY397" s="110" t="s">
        <v>145</v>
      </c>
      <c r="BE397" s="222" t="n">
        <f aca="false">IF(N397="základní",J397,0)</f>
        <v>0</v>
      </c>
      <c r="BF397" s="222" t="n">
        <f aca="false">IF(N397="snížená",J397,0)</f>
        <v>0</v>
      </c>
      <c r="BG397" s="222" t="n">
        <f aca="false">IF(N397="zákl. přenesená",J397,0)</f>
        <v>0</v>
      </c>
      <c r="BH397" s="222" t="n">
        <f aca="false">IF(N397="sníž. přenesená",J397,0)</f>
        <v>0</v>
      </c>
      <c r="BI397" s="222" t="n">
        <f aca="false">IF(N397="nulová",J397,0)</f>
        <v>0</v>
      </c>
      <c r="BJ397" s="110" t="s">
        <v>154</v>
      </c>
      <c r="BK397" s="222" t="n">
        <f aca="false">ROUND(I397*H397,2)</f>
        <v>0</v>
      </c>
      <c r="BL397" s="110" t="s">
        <v>242</v>
      </c>
      <c r="BM397" s="110" t="s">
        <v>843</v>
      </c>
    </row>
    <row r="398" s="197" customFormat="true" ht="29.85" hidden="false" customHeight="true" outlineLevel="0" collapsed="false">
      <c r="B398" s="198"/>
      <c r="D398" s="208" t="s">
        <v>71</v>
      </c>
      <c r="E398" s="209" t="s">
        <v>844</v>
      </c>
      <c r="F398" s="209" t="s">
        <v>845</v>
      </c>
      <c r="J398" s="210" t="n">
        <f aca="false">BK398</f>
        <v>0</v>
      </c>
      <c r="L398" s="198"/>
      <c r="M398" s="202"/>
      <c r="N398" s="203"/>
      <c r="O398" s="203"/>
      <c r="P398" s="204" t="n">
        <f aca="false">SUM(P399:P417)</f>
        <v>10.317932</v>
      </c>
      <c r="Q398" s="203"/>
      <c r="R398" s="204" t="n">
        <f aca="false">SUM(R399:R417)</f>
        <v>0.1563</v>
      </c>
      <c r="S398" s="203"/>
      <c r="T398" s="205" t="n">
        <f aca="false">SUM(T399:T417)</f>
        <v>0.12</v>
      </c>
      <c r="AR398" s="199" t="s">
        <v>154</v>
      </c>
      <c r="AT398" s="206" t="s">
        <v>71</v>
      </c>
      <c r="AU398" s="206" t="s">
        <v>21</v>
      </c>
      <c r="AY398" s="199" t="s">
        <v>145</v>
      </c>
      <c r="BK398" s="207" t="n">
        <f aca="false">SUM(BK399:BK417)</f>
        <v>0</v>
      </c>
    </row>
    <row r="399" s="121" customFormat="true" ht="22.5" hidden="false" customHeight="true" outlineLevel="0" collapsed="false">
      <c r="B399" s="122"/>
      <c r="C399" s="211" t="s">
        <v>846</v>
      </c>
      <c r="D399" s="211" t="s">
        <v>148</v>
      </c>
      <c r="E399" s="212" t="s">
        <v>847</v>
      </c>
      <c r="F399" s="213" t="s">
        <v>848</v>
      </c>
      <c r="G399" s="214" t="s">
        <v>151</v>
      </c>
      <c r="H399" s="215" t="n">
        <v>2</v>
      </c>
      <c r="I399" s="216"/>
      <c r="J399" s="217" t="n">
        <f aca="false">ROUND(I399*H399,2)</f>
        <v>0</v>
      </c>
      <c r="K399" s="213" t="s">
        <v>152</v>
      </c>
      <c r="L399" s="122"/>
      <c r="M399" s="218"/>
      <c r="N399" s="219" t="s">
        <v>43</v>
      </c>
      <c r="O399" s="220" t="n">
        <v>1.805</v>
      </c>
      <c r="P399" s="220" t="n">
        <f aca="false">O399*H399</f>
        <v>3.61</v>
      </c>
      <c r="Q399" s="220" t="n">
        <v>0</v>
      </c>
      <c r="R399" s="220" t="n">
        <f aca="false">Q399*H399</f>
        <v>0</v>
      </c>
      <c r="S399" s="220" t="n">
        <v>0</v>
      </c>
      <c r="T399" s="221" t="n">
        <f aca="false">S399*H399</f>
        <v>0</v>
      </c>
      <c r="AR399" s="110" t="s">
        <v>242</v>
      </c>
      <c r="AT399" s="110" t="s">
        <v>148</v>
      </c>
      <c r="AU399" s="110" t="s">
        <v>154</v>
      </c>
      <c r="AY399" s="110" t="s">
        <v>145</v>
      </c>
      <c r="BE399" s="222" t="n">
        <f aca="false">IF(N399="základní",J399,0)</f>
        <v>0</v>
      </c>
      <c r="BF399" s="222" t="n">
        <f aca="false">IF(N399="snížená",J399,0)</f>
        <v>0</v>
      </c>
      <c r="BG399" s="222" t="n">
        <f aca="false">IF(N399="zákl. přenesená",J399,0)</f>
        <v>0</v>
      </c>
      <c r="BH399" s="222" t="n">
        <f aca="false">IF(N399="sníž. přenesená",J399,0)</f>
        <v>0</v>
      </c>
      <c r="BI399" s="222" t="n">
        <f aca="false">IF(N399="nulová",J399,0)</f>
        <v>0</v>
      </c>
      <c r="BJ399" s="110" t="s">
        <v>154</v>
      </c>
      <c r="BK399" s="222" t="n">
        <f aca="false">ROUND(I399*H399,2)</f>
        <v>0</v>
      </c>
      <c r="BL399" s="110" t="s">
        <v>242</v>
      </c>
      <c r="BM399" s="110" t="s">
        <v>849</v>
      </c>
    </row>
    <row r="400" s="223" customFormat="true" ht="13.5" hidden="false" customHeight="false" outlineLevel="0" collapsed="false">
      <c r="B400" s="224"/>
      <c r="D400" s="225" t="s">
        <v>156</v>
      </c>
      <c r="E400" s="226"/>
      <c r="F400" s="227" t="s">
        <v>209</v>
      </c>
      <c r="H400" s="226"/>
      <c r="L400" s="224"/>
      <c r="M400" s="228"/>
      <c r="N400" s="229"/>
      <c r="O400" s="229"/>
      <c r="P400" s="229"/>
      <c r="Q400" s="229"/>
      <c r="R400" s="229"/>
      <c r="S400" s="229"/>
      <c r="T400" s="230"/>
      <c r="AT400" s="226" t="s">
        <v>156</v>
      </c>
      <c r="AU400" s="226" t="s">
        <v>154</v>
      </c>
      <c r="AV400" s="223" t="s">
        <v>21</v>
      </c>
      <c r="AW400" s="223" t="s">
        <v>35</v>
      </c>
      <c r="AX400" s="223" t="s">
        <v>72</v>
      </c>
      <c r="AY400" s="226" t="s">
        <v>145</v>
      </c>
    </row>
    <row r="401" s="231" customFormat="true" ht="13.5" hidden="false" customHeight="false" outlineLevel="0" collapsed="false">
      <c r="B401" s="232"/>
      <c r="D401" s="233" t="s">
        <v>156</v>
      </c>
      <c r="E401" s="234"/>
      <c r="F401" s="235" t="s">
        <v>154</v>
      </c>
      <c r="H401" s="236" t="n">
        <v>2</v>
      </c>
      <c r="L401" s="232"/>
      <c r="M401" s="237"/>
      <c r="N401" s="238"/>
      <c r="O401" s="238"/>
      <c r="P401" s="238"/>
      <c r="Q401" s="238"/>
      <c r="R401" s="238"/>
      <c r="S401" s="238"/>
      <c r="T401" s="239"/>
      <c r="AT401" s="240" t="s">
        <v>156</v>
      </c>
      <c r="AU401" s="240" t="s">
        <v>154</v>
      </c>
      <c r="AV401" s="231" t="s">
        <v>154</v>
      </c>
      <c r="AW401" s="231" t="s">
        <v>35</v>
      </c>
      <c r="AX401" s="231" t="s">
        <v>21</v>
      </c>
      <c r="AY401" s="240" t="s">
        <v>145</v>
      </c>
    </row>
    <row r="402" s="121" customFormat="true" ht="22.5" hidden="false" customHeight="true" outlineLevel="0" collapsed="false">
      <c r="B402" s="122"/>
      <c r="C402" s="243" t="s">
        <v>850</v>
      </c>
      <c r="D402" s="243" t="s">
        <v>195</v>
      </c>
      <c r="E402" s="244" t="s">
        <v>851</v>
      </c>
      <c r="F402" s="245" t="s">
        <v>852</v>
      </c>
      <c r="G402" s="246" t="s">
        <v>151</v>
      </c>
      <c r="H402" s="247" t="n">
        <v>2</v>
      </c>
      <c r="I402" s="248"/>
      <c r="J402" s="249" t="n">
        <f aca="false">ROUND(I402*H402,2)</f>
        <v>0</v>
      </c>
      <c r="K402" s="245" t="s">
        <v>152</v>
      </c>
      <c r="L402" s="250"/>
      <c r="M402" s="251"/>
      <c r="N402" s="252" t="s">
        <v>43</v>
      </c>
      <c r="O402" s="220" t="n">
        <v>0</v>
      </c>
      <c r="P402" s="220" t="n">
        <f aca="false">O402*H402</f>
        <v>0</v>
      </c>
      <c r="Q402" s="220" t="n">
        <v>0.0155</v>
      </c>
      <c r="R402" s="220" t="n">
        <f aca="false">Q402*H402</f>
        <v>0.031</v>
      </c>
      <c r="S402" s="220" t="n">
        <v>0</v>
      </c>
      <c r="T402" s="221" t="n">
        <f aca="false">S402*H402</f>
        <v>0</v>
      </c>
      <c r="AR402" s="110" t="s">
        <v>320</v>
      </c>
      <c r="AT402" s="110" t="s">
        <v>195</v>
      </c>
      <c r="AU402" s="110" t="s">
        <v>154</v>
      </c>
      <c r="AY402" s="110" t="s">
        <v>145</v>
      </c>
      <c r="BE402" s="222" t="n">
        <f aca="false">IF(N402="základní",J402,0)</f>
        <v>0</v>
      </c>
      <c r="BF402" s="222" t="n">
        <f aca="false">IF(N402="snížená",J402,0)</f>
        <v>0</v>
      </c>
      <c r="BG402" s="222" t="n">
        <f aca="false">IF(N402="zákl. přenesená",J402,0)</f>
        <v>0</v>
      </c>
      <c r="BH402" s="222" t="n">
        <f aca="false">IF(N402="sníž. přenesená",J402,0)</f>
        <v>0</v>
      </c>
      <c r="BI402" s="222" t="n">
        <f aca="false">IF(N402="nulová",J402,0)</f>
        <v>0</v>
      </c>
      <c r="BJ402" s="110" t="s">
        <v>154</v>
      </c>
      <c r="BK402" s="222" t="n">
        <f aca="false">ROUND(I402*H402,2)</f>
        <v>0</v>
      </c>
      <c r="BL402" s="110" t="s">
        <v>242</v>
      </c>
      <c r="BM402" s="110" t="s">
        <v>853</v>
      </c>
    </row>
    <row r="403" s="121" customFormat="true" ht="22.5" hidden="false" customHeight="true" outlineLevel="0" collapsed="false">
      <c r="B403" s="122"/>
      <c r="C403" s="243" t="s">
        <v>854</v>
      </c>
      <c r="D403" s="243" t="s">
        <v>195</v>
      </c>
      <c r="E403" s="244" t="s">
        <v>855</v>
      </c>
      <c r="F403" s="245" t="s">
        <v>856</v>
      </c>
      <c r="G403" s="246" t="s">
        <v>151</v>
      </c>
      <c r="H403" s="247" t="n">
        <v>2</v>
      </c>
      <c r="I403" s="248"/>
      <c r="J403" s="249" t="n">
        <f aca="false">ROUND(I403*H403,2)</f>
        <v>0</v>
      </c>
      <c r="K403" s="245"/>
      <c r="L403" s="250"/>
      <c r="M403" s="251"/>
      <c r="N403" s="252" t="s">
        <v>43</v>
      </c>
      <c r="O403" s="220" t="n">
        <v>0</v>
      </c>
      <c r="P403" s="220" t="n">
        <f aca="false">O403*H403</f>
        <v>0</v>
      </c>
      <c r="Q403" s="220" t="n">
        <v>0.0012</v>
      </c>
      <c r="R403" s="220" t="n">
        <f aca="false">Q403*H403</f>
        <v>0.0024</v>
      </c>
      <c r="S403" s="220" t="n">
        <v>0</v>
      </c>
      <c r="T403" s="221" t="n">
        <f aca="false">S403*H403</f>
        <v>0</v>
      </c>
      <c r="AR403" s="110" t="s">
        <v>320</v>
      </c>
      <c r="AT403" s="110" t="s">
        <v>195</v>
      </c>
      <c r="AU403" s="110" t="s">
        <v>154</v>
      </c>
      <c r="AY403" s="110" t="s">
        <v>145</v>
      </c>
      <c r="BE403" s="222" t="n">
        <f aca="false">IF(N403="základní",J403,0)</f>
        <v>0</v>
      </c>
      <c r="BF403" s="222" t="n">
        <f aca="false">IF(N403="snížená",J403,0)</f>
        <v>0</v>
      </c>
      <c r="BG403" s="222" t="n">
        <f aca="false">IF(N403="zákl. přenesená",J403,0)</f>
        <v>0</v>
      </c>
      <c r="BH403" s="222" t="n">
        <f aca="false">IF(N403="sníž. přenesená",J403,0)</f>
        <v>0</v>
      </c>
      <c r="BI403" s="222" t="n">
        <f aca="false">IF(N403="nulová",J403,0)</f>
        <v>0</v>
      </c>
      <c r="BJ403" s="110" t="s">
        <v>154</v>
      </c>
      <c r="BK403" s="222" t="n">
        <f aca="false">ROUND(I403*H403,2)</f>
        <v>0</v>
      </c>
      <c r="BL403" s="110" t="s">
        <v>242</v>
      </c>
      <c r="BM403" s="110" t="s">
        <v>857</v>
      </c>
    </row>
    <row r="404" s="121" customFormat="true" ht="27" hidden="false" customHeight="false" outlineLevel="0" collapsed="false">
      <c r="B404" s="122"/>
      <c r="D404" s="233" t="s">
        <v>199</v>
      </c>
      <c r="F404" s="267" t="s">
        <v>858</v>
      </c>
      <c r="L404" s="122"/>
      <c r="M404" s="254"/>
      <c r="N404" s="123"/>
      <c r="O404" s="123"/>
      <c r="P404" s="123"/>
      <c r="Q404" s="123"/>
      <c r="R404" s="123"/>
      <c r="S404" s="123"/>
      <c r="T404" s="255"/>
      <c r="AT404" s="110" t="s">
        <v>199</v>
      </c>
      <c r="AU404" s="110" t="s">
        <v>154</v>
      </c>
    </row>
    <row r="405" s="121" customFormat="true" ht="22.5" hidden="false" customHeight="true" outlineLevel="0" collapsed="false">
      <c r="B405" s="122"/>
      <c r="C405" s="211" t="s">
        <v>859</v>
      </c>
      <c r="D405" s="211" t="s">
        <v>148</v>
      </c>
      <c r="E405" s="212" t="s">
        <v>860</v>
      </c>
      <c r="F405" s="213" t="s">
        <v>861</v>
      </c>
      <c r="G405" s="214" t="s">
        <v>151</v>
      </c>
      <c r="H405" s="215" t="n">
        <v>2</v>
      </c>
      <c r="I405" s="216"/>
      <c r="J405" s="217" t="n">
        <f aca="false">ROUND(I405*H405,2)</f>
        <v>0</v>
      </c>
      <c r="K405" s="213" t="s">
        <v>152</v>
      </c>
      <c r="L405" s="122"/>
      <c r="M405" s="218"/>
      <c r="N405" s="219" t="s">
        <v>43</v>
      </c>
      <c r="O405" s="220" t="n">
        <v>2.925</v>
      </c>
      <c r="P405" s="220" t="n">
        <f aca="false">O405*H405</f>
        <v>5.85</v>
      </c>
      <c r="Q405" s="220" t="n">
        <v>0.00045</v>
      </c>
      <c r="R405" s="220" t="n">
        <f aca="false">Q405*H405</f>
        <v>0.0009</v>
      </c>
      <c r="S405" s="220" t="n">
        <v>0</v>
      </c>
      <c r="T405" s="221" t="n">
        <f aca="false">S405*H405</f>
        <v>0</v>
      </c>
      <c r="AR405" s="110" t="s">
        <v>242</v>
      </c>
      <c r="AT405" s="110" t="s">
        <v>148</v>
      </c>
      <c r="AU405" s="110" t="s">
        <v>154</v>
      </c>
      <c r="AY405" s="110" t="s">
        <v>145</v>
      </c>
      <c r="BE405" s="222" t="n">
        <f aca="false">IF(N405="základní",J405,0)</f>
        <v>0</v>
      </c>
      <c r="BF405" s="222" t="n">
        <f aca="false">IF(N405="snížená",J405,0)</f>
        <v>0</v>
      </c>
      <c r="BG405" s="222" t="n">
        <f aca="false">IF(N405="zákl. přenesená",J405,0)</f>
        <v>0</v>
      </c>
      <c r="BH405" s="222" t="n">
        <f aca="false">IF(N405="sníž. přenesená",J405,0)</f>
        <v>0</v>
      </c>
      <c r="BI405" s="222" t="n">
        <f aca="false">IF(N405="nulová",J405,0)</f>
        <v>0</v>
      </c>
      <c r="BJ405" s="110" t="s">
        <v>154</v>
      </c>
      <c r="BK405" s="222" t="n">
        <f aca="false">ROUND(I405*H405,2)</f>
        <v>0</v>
      </c>
      <c r="BL405" s="110" t="s">
        <v>242</v>
      </c>
      <c r="BM405" s="110" t="s">
        <v>862</v>
      </c>
    </row>
    <row r="406" s="223" customFormat="true" ht="13.5" hidden="false" customHeight="false" outlineLevel="0" collapsed="false">
      <c r="B406" s="224"/>
      <c r="D406" s="225" t="s">
        <v>156</v>
      </c>
      <c r="E406" s="226"/>
      <c r="F406" s="227" t="s">
        <v>209</v>
      </c>
      <c r="H406" s="226"/>
      <c r="L406" s="224"/>
      <c r="M406" s="228"/>
      <c r="N406" s="229"/>
      <c r="O406" s="229"/>
      <c r="P406" s="229"/>
      <c r="Q406" s="229"/>
      <c r="R406" s="229"/>
      <c r="S406" s="229"/>
      <c r="T406" s="230"/>
      <c r="AT406" s="226" t="s">
        <v>156</v>
      </c>
      <c r="AU406" s="226" t="s">
        <v>154</v>
      </c>
      <c r="AV406" s="223" t="s">
        <v>21</v>
      </c>
      <c r="AW406" s="223" t="s">
        <v>35</v>
      </c>
      <c r="AX406" s="223" t="s">
        <v>72</v>
      </c>
      <c r="AY406" s="226" t="s">
        <v>145</v>
      </c>
    </row>
    <row r="407" s="231" customFormat="true" ht="13.5" hidden="false" customHeight="false" outlineLevel="0" collapsed="false">
      <c r="B407" s="232"/>
      <c r="D407" s="233" t="s">
        <v>156</v>
      </c>
      <c r="E407" s="234"/>
      <c r="F407" s="235" t="s">
        <v>154</v>
      </c>
      <c r="H407" s="236" t="n">
        <v>2</v>
      </c>
      <c r="L407" s="232"/>
      <c r="M407" s="237"/>
      <c r="N407" s="238"/>
      <c r="O407" s="238"/>
      <c r="P407" s="238"/>
      <c r="Q407" s="238"/>
      <c r="R407" s="238"/>
      <c r="S407" s="238"/>
      <c r="T407" s="239"/>
      <c r="AT407" s="240" t="s">
        <v>156</v>
      </c>
      <c r="AU407" s="240" t="s">
        <v>154</v>
      </c>
      <c r="AV407" s="231" t="s">
        <v>154</v>
      </c>
      <c r="AW407" s="231" t="s">
        <v>35</v>
      </c>
      <c r="AX407" s="231" t="s">
        <v>21</v>
      </c>
      <c r="AY407" s="240" t="s">
        <v>145</v>
      </c>
    </row>
    <row r="408" s="121" customFormat="true" ht="31.5" hidden="false" customHeight="true" outlineLevel="0" collapsed="false">
      <c r="B408" s="122"/>
      <c r="C408" s="243" t="s">
        <v>863</v>
      </c>
      <c r="D408" s="243" t="s">
        <v>195</v>
      </c>
      <c r="E408" s="244" t="s">
        <v>864</v>
      </c>
      <c r="F408" s="245" t="s">
        <v>865</v>
      </c>
      <c r="G408" s="246" t="s">
        <v>151</v>
      </c>
      <c r="H408" s="247" t="n">
        <v>2</v>
      </c>
      <c r="I408" s="248"/>
      <c r="J408" s="249" t="n">
        <f aca="false">ROUND(I408*H408,2)</f>
        <v>0</v>
      </c>
      <c r="K408" s="245" t="s">
        <v>152</v>
      </c>
      <c r="L408" s="250"/>
      <c r="M408" s="251"/>
      <c r="N408" s="252" t="s">
        <v>43</v>
      </c>
      <c r="O408" s="220" t="n">
        <v>0</v>
      </c>
      <c r="P408" s="220" t="n">
        <f aca="false">O408*H408</f>
        <v>0</v>
      </c>
      <c r="Q408" s="220" t="n">
        <v>0.016</v>
      </c>
      <c r="R408" s="220" t="n">
        <f aca="false">Q408*H408</f>
        <v>0.032</v>
      </c>
      <c r="S408" s="220" t="n">
        <v>0</v>
      </c>
      <c r="T408" s="221" t="n">
        <f aca="false">S408*H408</f>
        <v>0</v>
      </c>
      <c r="AR408" s="110" t="s">
        <v>320</v>
      </c>
      <c r="AT408" s="110" t="s">
        <v>195</v>
      </c>
      <c r="AU408" s="110" t="s">
        <v>154</v>
      </c>
      <c r="AY408" s="110" t="s">
        <v>145</v>
      </c>
      <c r="BE408" s="222" t="n">
        <f aca="false">IF(N408="základní",J408,0)</f>
        <v>0</v>
      </c>
      <c r="BF408" s="222" t="n">
        <f aca="false">IF(N408="snížená",J408,0)</f>
        <v>0</v>
      </c>
      <c r="BG408" s="222" t="n">
        <f aca="false">IF(N408="zákl. přenesená",J408,0)</f>
        <v>0</v>
      </c>
      <c r="BH408" s="222" t="n">
        <f aca="false">IF(N408="sníž. přenesená",J408,0)</f>
        <v>0</v>
      </c>
      <c r="BI408" s="222" t="n">
        <f aca="false">IF(N408="nulová",J408,0)</f>
        <v>0</v>
      </c>
      <c r="BJ408" s="110" t="s">
        <v>154</v>
      </c>
      <c r="BK408" s="222" t="n">
        <f aca="false">ROUND(I408*H408,2)</f>
        <v>0</v>
      </c>
      <c r="BL408" s="110" t="s">
        <v>242</v>
      </c>
      <c r="BM408" s="110" t="s">
        <v>866</v>
      </c>
    </row>
    <row r="409" s="121" customFormat="true" ht="22.5" hidden="false" customHeight="true" outlineLevel="0" collapsed="false">
      <c r="B409" s="122"/>
      <c r="C409" s="211" t="s">
        <v>867</v>
      </c>
      <c r="D409" s="211" t="s">
        <v>148</v>
      </c>
      <c r="E409" s="212" t="s">
        <v>868</v>
      </c>
      <c r="F409" s="213" t="s">
        <v>869</v>
      </c>
      <c r="G409" s="214" t="s">
        <v>151</v>
      </c>
      <c r="H409" s="215" t="n">
        <v>5</v>
      </c>
      <c r="I409" s="216"/>
      <c r="J409" s="217" t="n">
        <f aca="false">ROUND(I409*H409,2)</f>
        <v>0</v>
      </c>
      <c r="K409" s="213" t="s">
        <v>152</v>
      </c>
      <c r="L409" s="122"/>
      <c r="M409" s="218"/>
      <c r="N409" s="219" t="s">
        <v>43</v>
      </c>
      <c r="O409" s="220" t="n">
        <v>0.05</v>
      </c>
      <c r="P409" s="220" t="n">
        <f aca="false">O409*H409</f>
        <v>0.25</v>
      </c>
      <c r="Q409" s="220" t="n">
        <v>0</v>
      </c>
      <c r="R409" s="220" t="n">
        <f aca="false">Q409*H409</f>
        <v>0</v>
      </c>
      <c r="S409" s="220" t="n">
        <v>0.024</v>
      </c>
      <c r="T409" s="221" t="n">
        <f aca="false">S409*H409</f>
        <v>0.12</v>
      </c>
      <c r="AR409" s="110" t="s">
        <v>242</v>
      </c>
      <c r="AT409" s="110" t="s">
        <v>148</v>
      </c>
      <c r="AU409" s="110" t="s">
        <v>154</v>
      </c>
      <c r="AY409" s="110" t="s">
        <v>145</v>
      </c>
      <c r="BE409" s="222" t="n">
        <f aca="false">IF(N409="základní",J409,0)</f>
        <v>0</v>
      </c>
      <c r="BF409" s="222" t="n">
        <f aca="false">IF(N409="snížená",J409,0)</f>
        <v>0</v>
      </c>
      <c r="BG409" s="222" t="n">
        <f aca="false">IF(N409="zákl. přenesená",J409,0)</f>
        <v>0</v>
      </c>
      <c r="BH409" s="222" t="n">
        <f aca="false">IF(N409="sníž. přenesená",J409,0)</f>
        <v>0</v>
      </c>
      <c r="BI409" s="222" t="n">
        <f aca="false">IF(N409="nulová",J409,0)</f>
        <v>0</v>
      </c>
      <c r="BJ409" s="110" t="s">
        <v>154</v>
      </c>
      <c r="BK409" s="222" t="n">
        <f aca="false">ROUND(I409*H409,2)</f>
        <v>0</v>
      </c>
      <c r="BL409" s="110" t="s">
        <v>242</v>
      </c>
      <c r="BM409" s="110" t="s">
        <v>870</v>
      </c>
    </row>
    <row r="410" s="121" customFormat="true" ht="22.5" hidden="false" customHeight="true" outlineLevel="0" collapsed="false">
      <c r="B410" s="122"/>
      <c r="C410" s="211" t="s">
        <v>871</v>
      </c>
      <c r="D410" s="211" t="s">
        <v>148</v>
      </c>
      <c r="E410" s="212" t="s">
        <v>872</v>
      </c>
      <c r="F410" s="213" t="s">
        <v>873</v>
      </c>
      <c r="G410" s="214" t="s">
        <v>151</v>
      </c>
      <c r="H410" s="215" t="n">
        <v>3</v>
      </c>
      <c r="I410" s="216"/>
      <c r="J410" s="217" t="n">
        <f aca="false">ROUND(I410*H410,2)</f>
        <v>0</v>
      </c>
      <c r="K410" s="213"/>
      <c r="L410" s="122"/>
      <c r="M410" s="218"/>
      <c r="N410" s="219" t="s">
        <v>43</v>
      </c>
      <c r="O410" s="220" t="n">
        <v>0</v>
      </c>
      <c r="P410" s="220" t="n">
        <f aca="false">O410*H410</f>
        <v>0</v>
      </c>
      <c r="Q410" s="220" t="n">
        <v>0.03</v>
      </c>
      <c r="R410" s="220" t="n">
        <f aca="false">Q410*H410</f>
        <v>0.09</v>
      </c>
      <c r="S410" s="220" t="n">
        <v>0</v>
      </c>
      <c r="T410" s="221" t="n">
        <f aca="false">S410*H410</f>
        <v>0</v>
      </c>
      <c r="AR410" s="110" t="s">
        <v>242</v>
      </c>
      <c r="AT410" s="110" t="s">
        <v>148</v>
      </c>
      <c r="AU410" s="110" t="s">
        <v>154</v>
      </c>
      <c r="AY410" s="110" t="s">
        <v>145</v>
      </c>
      <c r="BE410" s="222" t="n">
        <f aca="false">IF(N410="základní",J410,0)</f>
        <v>0</v>
      </c>
      <c r="BF410" s="222" t="n">
        <f aca="false">IF(N410="snížená",J410,0)</f>
        <v>0</v>
      </c>
      <c r="BG410" s="222" t="n">
        <f aca="false">IF(N410="zákl. přenesená",J410,0)</f>
        <v>0</v>
      </c>
      <c r="BH410" s="222" t="n">
        <f aca="false">IF(N410="sníž. přenesená",J410,0)</f>
        <v>0</v>
      </c>
      <c r="BI410" s="222" t="n">
        <f aca="false">IF(N410="nulová",J410,0)</f>
        <v>0</v>
      </c>
      <c r="BJ410" s="110" t="s">
        <v>154</v>
      </c>
      <c r="BK410" s="222" t="n">
        <f aca="false">ROUND(I410*H410,2)</f>
        <v>0</v>
      </c>
      <c r="BL410" s="110" t="s">
        <v>242</v>
      </c>
      <c r="BM410" s="110" t="s">
        <v>874</v>
      </c>
    </row>
    <row r="411" s="223" customFormat="true" ht="13.5" hidden="false" customHeight="false" outlineLevel="0" collapsed="false">
      <c r="B411" s="224"/>
      <c r="D411" s="225" t="s">
        <v>156</v>
      </c>
      <c r="E411" s="226"/>
      <c r="F411" s="227" t="s">
        <v>207</v>
      </c>
      <c r="H411" s="226"/>
      <c r="L411" s="224"/>
      <c r="M411" s="228"/>
      <c r="N411" s="229"/>
      <c r="O411" s="229"/>
      <c r="P411" s="229"/>
      <c r="Q411" s="229"/>
      <c r="R411" s="229"/>
      <c r="S411" s="229"/>
      <c r="T411" s="230"/>
      <c r="AT411" s="226" t="s">
        <v>156</v>
      </c>
      <c r="AU411" s="226" t="s">
        <v>154</v>
      </c>
      <c r="AV411" s="223" t="s">
        <v>21</v>
      </c>
      <c r="AW411" s="223" t="s">
        <v>35</v>
      </c>
      <c r="AX411" s="223" t="s">
        <v>72</v>
      </c>
      <c r="AY411" s="226" t="s">
        <v>145</v>
      </c>
    </row>
    <row r="412" s="231" customFormat="true" ht="13.5" hidden="false" customHeight="false" outlineLevel="0" collapsed="false">
      <c r="B412" s="232"/>
      <c r="D412" s="225" t="s">
        <v>156</v>
      </c>
      <c r="E412" s="240"/>
      <c r="F412" s="241" t="s">
        <v>154</v>
      </c>
      <c r="H412" s="242" t="n">
        <v>2</v>
      </c>
      <c r="L412" s="232"/>
      <c r="M412" s="237"/>
      <c r="N412" s="238"/>
      <c r="O412" s="238"/>
      <c r="P412" s="238"/>
      <c r="Q412" s="238"/>
      <c r="R412" s="238"/>
      <c r="S412" s="238"/>
      <c r="T412" s="239"/>
      <c r="AT412" s="240" t="s">
        <v>156</v>
      </c>
      <c r="AU412" s="240" t="s">
        <v>154</v>
      </c>
      <c r="AV412" s="231" t="s">
        <v>154</v>
      </c>
      <c r="AW412" s="231" t="s">
        <v>35</v>
      </c>
      <c r="AX412" s="231" t="s">
        <v>72</v>
      </c>
      <c r="AY412" s="240" t="s">
        <v>145</v>
      </c>
    </row>
    <row r="413" s="223" customFormat="true" ht="13.5" hidden="false" customHeight="false" outlineLevel="0" collapsed="false">
      <c r="B413" s="224"/>
      <c r="D413" s="225" t="s">
        <v>156</v>
      </c>
      <c r="E413" s="226"/>
      <c r="F413" s="227" t="s">
        <v>209</v>
      </c>
      <c r="H413" s="226"/>
      <c r="L413" s="224"/>
      <c r="M413" s="228"/>
      <c r="N413" s="229"/>
      <c r="O413" s="229"/>
      <c r="P413" s="229"/>
      <c r="Q413" s="229"/>
      <c r="R413" s="229"/>
      <c r="S413" s="229"/>
      <c r="T413" s="230"/>
      <c r="AT413" s="226" t="s">
        <v>156</v>
      </c>
      <c r="AU413" s="226" t="s">
        <v>154</v>
      </c>
      <c r="AV413" s="223" t="s">
        <v>21</v>
      </c>
      <c r="AW413" s="223" t="s">
        <v>35</v>
      </c>
      <c r="AX413" s="223" t="s">
        <v>72</v>
      </c>
      <c r="AY413" s="226" t="s">
        <v>145</v>
      </c>
    </row>
    <row r="414" s="231" customFormat="true" ht="13.5" hidden="false" customHeight="false" outlineLevel="0" collapsed="false">
      <c r="B414" s="232"/>
      <c r="D414" s="225" t="s">
        <v>156</v>
      </c>
      <c r="E414" s="240"/>
      <c r="F414" s="241" t="s">
        <v>21</v>
      </c>
      <c r="H414" s="242" t="n">
        <v>1</v>
      </c>
      <c r="L414" s="232"/>
      <c r="M414" s="237"/>
      <c r="N414" s="238"/>
      <c r="O414" s="238"/>
      <c r="P414" s="238"/>
      <c r="Q414" s="238"/>
      <c r="R414" s="238"/>
      <c r="S414" s="238"/>
      <c r="T414" s="239"/>
      <c r="AT414" s="240" t="s">
        <v>156</v>
      </c>
      <c r="AU414" s="240" t="s">
        <v>154</v>
      </c>
      <c r="AV414" s="231" t="s">
        <v>154</v>
      </c>
      <c r="AW414" s="231" t="s">
        <v>35</v>
      </c>
      <c r="AX414" s="231" t="s">
        <v>72</v>
      </c>
      <c r="AY414" s="240" t="s">
        <v>145</v>
      </c>
    </row>
    <row r="415" s="256" customFormat="true" ht="13.5" hidden="false" customHeight="false" outlineLevel="0" collapsed="false">
      <c r="B415" s="257"/>
      <c r="D415" s="233" t="s">
        <v>156</v>
      </c>
      <c r="E415" s="258"/>
      <c r="F415" s="259" t="s">
        <v>211</v>
      </c>
      <c r="H415" s="260" t="n">
        <v>3</v>
      </c>
      <c r="L415" s="257"/>
      <c r="M415" s="261"/>
      <c r="N415" s="262"/>
      <c r="O415" s="262"/>
      <c r="P415" s="262"/>
      <c r="Q415" s="262"/>
      <c r="R415" s="262"/>
      <c r="S415" s="262"/>
      <c r="T415" s="263"/>
      <c r="AT415" s="264" t="s">
        <v>156</v>
      </c>
      <c r="AU415" s="264" t="s">
        <v>154</v>
      </c>
      <c r="AV415" s="256" t="s">
        <v>153</v>
      </c>
      <c r="AW415" s="256" t="s">
        <v>35</v>
      </c>
      <c r="AX415" s="256" t="s">
        <v>21</v>
      </c>
      <c r="AY415" s="264" t="s">
        <v>145</v>
      </c>
    </row>
    <row r="416" s="121" customFormat="true" ht="22.5" hidden="false" customHeight="true" outlineLevel="0" collapsed="false">
      <c r="B416" s="122"/>
      <c r="C416" s="211" t="s">
        <v>875</v>
      </c>
      <c r="D416" s="211" t="s">
        <v>148</v>
      </c>
      <c r="E416" s="212" t="s">
        <v>876</v>
      </c>
      <c r="F416" s="213" t="s">
        <v>877</v>
      </c>
      <c r="G416" s="214" t="s">
        <v>179</v>
      </c>
      <c r="H416" s="215" t="n">
        <v>0.156</v>
      </c>
      <c r="I416" s="216"/>
      <c r="J416" s="217" t="n">
        <f aca="false">ROUND(I416*H416,2)</f>
        <v>0</v>
      </c>
      <c r="K416" s="213" t="s">
        <v>152</v>
      </c>
      <c r="L416" s="122"/>
      <c r="M416" s="218"/>
      <c r="N416" s="219" t="s">
        <v>43</v>
      </c>
      <c r="O416" s="220" t="n">
        <v>2.447</v>
      </c>
      <c r="P416" s="220" t="n">
        <f aca="false">O416*H416</f>
        <v>0.381732</v>
      </c>
      <c r="Q416" s="220" t="n">
        <v>0</v>
      </c>
      <c r="R416" s="220" t="n">
        <f aca="false">Q416*H416</f>
        <v>0</v>
      </c>
      <c r="S416" s="220" t="n">
        <v>0</v>
      </c>
      <c r="T416" s="221" t="n">
        <f aca="false">S416*H416</f>
        <v>0</v>
      </c>
      <c r="AR416" s="110" t="s">
        <v>242</v>
      </c>
      <c r="AT416" s="110" t="s">
        <v>148</v>
      </c>
      <c r="AU416" s="110" t="s">
        <v>154</v>
      </c>
      <c r="AY416" s="110" t="s">
        <v>145</v>
      </c>
      <c r="BE416" s="222" t="n">
        <f aca="false">IF(N416="základní",J416,0)</f>
        <v>0</v>
      </c>
      <c r="BF416" s="222" t="n">
        <f aca="false">IF(N416="snížená",J416,0)</f>
        <v>0</v>
      </c>
      <c r="BG416" s="222" t="n">
        <f aca="false">IF(N416="zákl. přenesená",J416,0)</f>
        <v>0</v>
      </c>
      <c r="BH416" s="222" t="n">
        <f aca="false">IF(N416="sníž. přenesená",J416,0)</f>
        <v>0</v>
      </c>
      <c r="BI416" s="222" t="n">
        <f aca="false">IF(N416="nulová",J416,0)</f>
        <v>0</v>
      </c>
      <c r="BJ416" s="110" t="s">
        <v>154</v>
      </c>
      <c r="BK416" s="222" t="n">
        <f aca="false">ROUND(I416*H416,2)</f>
        <v>0</v>
      </c>
      <c r="BL416" s="110" t="s">
        <v>242</v>
      </c>
      <c r="BM416" s="110" t="s">
        <v>878</v>
      </c>
    </row>
    <row r="417" s="121" customFormat="true" ht="22.5" hidden="false" customHeight="true" outlineLevel="0" collapsed="false">
      <c r="B417" s="122"/>
      <c r="C417" s="211" t="s">
        <v>879</v>
      </c>
      <c r="D417" s="211" t="s">
        <v>148</v>
      </c>
      <c r="E417" s="212" t="s">
        <v>880</v>
      </c>
      <c r="F417" s="213" t="s">
        <v>881</v>
      </c>
      <c r="G417" s="214" t="s">
        <v>179</v>
      </c>
      <c r="H417" s="215" t="n">
        <v>0.156</v>
      </c>
      <c r="I417" s="216"/>
      <c r="J417" s="217" t="n">
        <f aca="false">ROUND(I417*H417,2)</f>
        <v>0</v>
      </c>
      <c r="K417" s="213" t="s">
        <v>152</v>
      </c>
      <c r="L417" s="122"/>
      <c r="M417" s="218"/>
      <c r="N417" s="219" t="s">
        <v>43</v>
      </c>
      <c r="O417" s="220" t="n">
        <v>1.45</v>
      </c>
      <c r="P417" s="220" t="n">
        <f aca="false">O417*H417</f>
        <v>0.2262</v>
      </c>
      <c r="Q417" s="220" t="n">
        <v>0</v>
      </c>
      <c r="R417" s="220" t="n">
        <f aca="false">Q417*H417</f>
        <v>0</v>
      </c>
      <c r="S417" s="220" t="n">
        <v>0</v>
      </c>
      <c r="T417" s="221" t="n">
        <f aca="false">S417*H417</f>
        <v>0</v>
      </c>
      <c r="AR417" s="110" t="s">
        <v>242</v>
      </c>
      <c r="AT417" s="110" t="s">
        <v>148</v>
      </c>
      <c r="AU417" s="110" t="s">
        <v>154</v>
      </c>
      <c r="AY417" s="110" t="s">
        <v>145</v>
      </c>
      <c r="BE417" s="222" t="n">
        <f aca="false">IF(N417="základní",J417,0)</f>
        <v>0</v>
      </c>
      <c r="BF417" s="222" t="n">
        <f aca="false">IF(N417="snížená",J417,0)</f>
        <v>0</v>
      </c>
      <c r="BG417" s="222" t="n">
        <f aca="false">IF(N417="zákl. přenesená",J417,0)</f>
        <v>0</v>
      </c>
      <c r="BH417" s="222" t="n">
        <f aca="false">IF(N417="sníž. přenesená",J417,0)</f>
        <v>0</v>
      </c>
      <c r="BI417" s="222" t="n">
        <f aca="false">IF(N417="nulová",J417,0)</f>
        <v>0</v>
      </c>
      <c r="BJ417" s="110" t="s">
        <v>154</v>
      </c>
      <c r="BK417" s="222" t="n">
        <f aca="false">ROUND(I417*H417,2)</f>
        <v>0</v>
      </c>
      <c r="BL417" s="110" t="s">
        <v>242</v>
      </c>
      <c r="BM417" s="110" t="s">
        <v>882</v>
      </c>
    </row>
    <row r="418" s="197" customFormat="true" ht="29.85" hidden="false" customHeight="true" outlineLevel="0" collapsed="false">
      <c r="B418" s="198"/>
      <c r="D418" s="208" t="s">
        <v>71</v>
      </c>
      <c r="E418" s="209" t="s">
        <v>883</v>
      </c>
      <c r="F418" s="209" t="s">
        <v>884</v>
      </c>
      <c r="J418" s="210" t="n">
        <f aca="false">BK418</f>
        <v>0</v>
      </c>
      <c r="L418" s="198"/>
      <c r="M418" s="202"/>
      <c r="N418" s="203"/>
      <c r="O418" s="203"/>
      <c r="P418" s="204" t="n">
        <f aca="false">SUM(P419:P428)</f>
        <v>4.79176</v>
      </c>
      <c r="Q418" s="203"/>
      <c r="R418" s="204" t="n">
        <f aca="false">SUM(R419:R428)</f>
        <v>2.64E-005</v>
      </c>
      <c r="S418" s="203"/>
      <c r="T418" s="205" t="n">
        <f aca="false">SUM(T419:T428)</f>
        <v>0.04752</v>
      </c>
      <c r="AR418" s="199" t="s">
        <v>154</v>
      </c>
      <c r="AT418" s="206" t="s">
        <v>71</v>
      </c>
      <c r="AU418" s="206" t="s">
        <v>21</v>
      </c>
      <c r="AY418" s="199" t="s">
        <v>145</v>
      </c>
      <c r="BK418" s="207" t="n">
        <f aca="false">SUM(BK419:BK428)</f>
        <v>0</v>
      </c>
    </row>
    <row r="419" s="121" customFormat="true" ht="22.5" hidden="false" customHeight="true" outlineLevel="0" collapsed="false">
      <c r="B419" s="122"/>
      <c r="C419" s="211" t="s">
        <v>885</v>
      </c>
      <c r="D419" s="211" t="s">
        <v>148</v>
      </c>
      <c r="E419" s="212" t="s">
        <v>886</v>
      </c>
      <c r="F419" s="213" t="s">
        <v>887</v>
      </c>
      <c r="G419" s="214" t="s">
        <v>151</v>
      </c>
      <c r="H419" s="215" t="n">
        <v>2</v>
      </c>
      <c r="I419" s="216"/>
      <c r="J419" s="217" t="n">
        <f aca="false">ROUND(I419*H419,2)</f>
        <v>0</v>
      </c>
      <c r="K419" s="213" t="s">
        <v>152</v>
      </c>
      <c r="L419" s="122"/>
      <c r="M419" s="218"/>
      <c r="N419" s="219" t="s">
        <v>43</v>
      </c>
      <c r="O419" s="220" t="n">
        <v>0.47</v>
      </c>
      <c r="P419" s="220" t="n">
        <f aca="false">O419*H419</f>
        <v>0.94</v>
      </c>
      <c r="Q419" s="220" t="n">
        <v>0</v>
      </c>
      <c r="R419" s="220" t="n">
        <f aca="false">Q419*H419</f>
        <v>0</v>
      </c>
      <c r="S419" s="220" t="n">
        <v>0</v>
      </c>
      <c r="T419" s="221" t="n">
        <f aca="false">S419*H419</f>
        <v>0</v>
      </c>
      <c r="AR419" s="110" t="s">
        <v>242</v>
      </c>
      <c r="AT419" s="110" t="s">
        <v>148</v>
      </c>
      <c r="AU419" s="110" t="s">
        <v>154</v>
      </c>
      <c r="AY419" s="110" t="s">
        <v>145</v>
      </c>
      <c r="BE419" s="222" t="n">
        <f aca="false">IF(N419="základní",J419,0)</f>
        <v>0</v>
      </c>
      <c r="BF419" s="222" t="n">
        <f aca="false">IF(N419="snížená",J419,0)</f>
        <v>0</v>
      </c>
      <c r="BG419" s="222" t="n">
        <f aca="false">IF(N419="zákl. přenesená",J419,0)</f>
        <v>0</v>
      </c>
      <c r="BH419" s="222" t="n">
        <f aca="false">IF(N419="sníž. přenesená",J419,0)</f>
        <v>0</v>
      </c>
      <c r="BI419" s="222" t="n">
        <f aca="false">IF(N419="nulová",J419,0)</f>
        <v>0</v>
      </c>
      <c r="BJ419" s="110" t="s">
        <v>154</v>
      </c>
      <c r="BK419" s="222" t="n">
        <f aca="false">ROUND(I419*H419,2)</f>
        <v>0</v>
      </c>
      <c r="BL419" s="110" t="s">
        <v>242</v>
      </c>
      <c r="BM419" s="110" t="s">
        <v>888</v>
      </c>
    </row>
    <row r="420" s="223" customFormat="true" ht="13.5" hidden="false" customHeight="false" outlineLevel="0" collapsed="false">
      <c r="B420" s="224"/>
      <c r="D420" s="225" t="s">
        <v>156</v>
      </c>
      <c r="E420" s="226"/>
      <c r="F420" s="227" t="s">
        <v>889</v>
      </c>
      <c r="H420" s="226"/>
      <c r="L420" s="224"/>
      <c r="M420" s="228"/>
      <c r="N420" s="229"/>
      <c r="O420" s="229"/>
      <c r="P420" s="229"/>
      <c r="Q420" s="229"/>
      <c r="R420" s="229"/>
      <c r="S420" s="229"/>
      <c r="T420" s="230"/>
      <c r="AT420" s="226" t="s">
        <v>156</v>
      </c>
      <c r="AU420" s="226" t="s">
        <v>154</v>
      </c>
      <c r="AV420" s="223" t="s">
        <v>21</v>
      </c>
      <c r="AW420" s="223" t="s">
        <v>35</v>
      </c>
      <c r="AX420" s="223" t="s">
        <v>72</v>
      </c>
      <c r="AY420" s="226" t="s">
        <v>145</v>
      </c>
    </row>
    <row r="421" s="231" customFormat="true" ht="13.5" hidden="false" customHeight="false" outlineLevel="0" collapsed="false">
      <c r="B421" s="232"/>
      <c r="D421" s="233" t="s">
        <v>156</v>
      </c>
      <c r="E421" s="234"/>
      <c r="F421" s="235" t="s">
        <v>154</v>
      </c>
      <c r="H421" s="236" t="n">
        <v>2</v>
      </c>
      <c r="L421" s="232"/>
      <c r="M421" s="237"/>
      <c r="N421" s="238"/>
      <c r="O421" s="238"/>
      <c r="P421" s="238"/>
      <c r="Q421" s="238"/>
      <c r="R421" s="238"/>
      <c r="S421" s="238"/>
      <c r="T421" s="239"/>
      <c r="AT421" s="240" t="s">
        <v>156</v>
      </c>
      <c r="AU421" s="240" t="s">
        <v>154</v>
      </c>
      <c r="AV421" s="231" t="s">
        <v>154</v>
      </c>
      <c r="AW421" s="231" t="s">
        <v>35</v>
      </c>
      <c r="AX421" s="231" t="s">
        <v>21</v>
      </c>
      <c r="AY421" s="240" t="s">
        <v>145</v>
      </c>
    </row>
    <row r="422" s="121" customFormat="true" ht="22.5" hidden="false" customHeight="true" outlineLevel="0" collapsed="false">
      <c r="B422" s="122"/>
      <c r="C422" s="243" t="s">
        <v>890</v>
      </c>
      <c r="D422" s="243" t="s">
        <v>195</v>
      </c>
      <c r="E422" s="244" t="s">
        <v>891</v>
      </c>
      <c r="F422" s="245" t="s">
        <v>892</v>
      </c>
      <c r="G422" s="246" t="s">
        <v>151</v>
      </c>
      <c r="H422" s="247" t="n">
        <v>2</v>
      </c>
      <c r="I422" s="248"/>
      <c r="J422" s="249" t="n">
        <f aca="false">ROUND(I422*H422,2)</f>
        <v>0</v>
      </c>
      <c r="K422" s="245"/>
      <c r="L422" s="250"/>
      <c r="M422" s="251"/>
      <c r="N422" s="252" t="s">
        <v>43</v>
      </c>
      <c r="O422" s="220" t="n">
        <v>0</v>
      </c>
      <c r="P422" s="220" t="n">
        <f aca="false">O422*H422</f>
        <v>0</v>
      </c>
      <c r="Q422" s="220" t="n">
        <v>0</v>
      </c>
      <c r="R422" s="220" t="n">
        <f aca="false">Q422*H422</f>
        <v>0</v>
      </c>
      <c r="S422" s="220" t="n">
        <v>0</v>
      </c>
      <c r="T422" s="221" t="n">
        <f aca="false">S422*H422</f>
        <v>0</v>
      </c>
      <c r="AR422" s="110" t="s">
        <v>320</v>
      </c>
      <c r="AT422" s="110" t="s">
        <v>195</v>
      </c>
      <c r="AU422" s="110" t="s">
        <v>154</v>
      </c>
      <c r="AY422" s="110" t="s">
        <v>145</v>
      </c>
      <c r="BE422" s="222" t="n">
        <f aca="false">IF(N422="základní",J422,0)</f>
        <v>0</v>
      </c>
      <c r="BF422" s="222" t="n">
        <f aca="false">IF(N422="snížená",J422,0)</f>
        <v>0</v>
      </c>
      <c r="BG422" s="222" t="n">
        <f aca="false">IF(N422="zákl. přenesená",J422,0)</f>
        <v>0</v>
      </c>
      <c r="BH422" s="222" t="n">
        <f aca="false">IF(N422="sníž. přenesená",J422,0)</f>
        <v>0</v>
      </c>
      <c r="BI422" s="222" t="n">
        <f aca="false">IF(N422="nulová",J422,0)</f>
        <v>0</v>
      </c>
      <c r="BJ422" s="110" t="s">
        <v>154</v>
      </c>
      <c r="BK422" s="222" t="n">
        <f aca="false">ROUND(I422*H422,2)</f>
        <v>0</v>
      </c>
      <c r="BL422" s="110" t="s">
        <v>242</v>
      </c>
      <c r="BM422" s="110" t="s">
        <v>893</v>
      </c>
    </row>
    <row r="423" s="121" customFormat="true" ht="22.5" hidden="false" customHeight="true" outlineLevel="0" collapsed="false">
      <c r="B423" s="122"/>
      <c r="C423" s="211" t="s">
        <v>894</v>
      </c>
      <c r="D423" s="211" t="s">
        <v>148</v>
      </c>
      <c r="E423" s="212" t="s">
        <v>895</v>
      </c>
      <c r="F423" s="213" t="s">
        <v>896</v>
      </c>
      <c r="G423" s="214" t="s">
        <v>173</v>
      </c>
      <c r="H423" s="215" t="n">
        <v>2.64</v>
      </c>
      <c r="I423" s="216"/>
      <c r="J423" s="217" t="n">
        <f aca="false">ROUND(I423*H423,2)</f>
        <v>0</v>
      </c>
      <c r="K423" s="213" t="s">
        <v>152</v>
      </c>
      <c r="L423" s="122"/>
      <c r="M423" s="218"/>
      <c r="N423" s="219" t="s">
        <v>43</v>
      </c>
      <c r="O423" s="220" t="n">
        <v>0.678</v>
      </c>
      <c r="P423" s="220" t="n">
        <f aca="false">O423*H423</f>
        <v>1.78992</v>
      </c>
      <c r="Q423" s="220" t="n">
        <v>1E-005</v>
      </c>
      <c r="R423" s="220" t="n">
        <f aca="false">Q423*H423</f>
        <v>2.64E-005</v>
      </c>
      <c r="S423" s="220" t="n">
        <v>0</v>
      </c>
      <c r="T423" s="221" t="n">
        <f aca="false">S423*H423</f>
        <v>0</v>
      </c>
      <c r="AR423" s="110" t="s">
        <v>242</v>
      </c>
      <c r="AT423" s="110" t="s">
        <v>148</v>
      </c>
      <c r="AU423" s="110" t="s">
        <v>154</v>
      </c>
      <c r="AY423" s="110" t="s">
        <v>145</v>
      </c>
      <c r="BE423" s="222" t="n">
        <f aca="false">IF(N423="základní",J423,0)</f>
        <v>0</v>
      </c>
      <c r="BF423" s="222" t="n">
        <f aca="false">IF(N423="snížená",J423,0)</f>
        <v>0</v>
      </c>
      <c r="BG423" s="222" t="n">
        <f aca="false">IF(N423="zákl. přenesená",J423,0)</f>
        <v>0</v>
      </c>
      <c r="BH423" s="222" t="n">
        <f aca="false">IF(N423="sníž. přenesená",J423,0)</f>
        <v>0</v>
      </c>
      <c r="BI423" s="222" t="n">
        <f aca="false">IF(N423="nulová",J423,0)</f>
        <v>0</v>
      </c>
      <c r="BJ423" s="110" t="s">
        <v>154</v>
      </c>
      <c r="BK423" s="222" t="n">
        <f aca="false">ROUND(I423*H423,2)</f>
        <v>0</v>
      </c>
      <c r="BL423" s="110" t="s">
        <v>242</v>
      </c>
      <c r="BM423" s="110" t="s">
        <v>897</v>
      </c>
    </row>
    <row r="424" s="223" customFormat="true" ht="13.5" hidden="false" customHeight="false" outlineLevel="0" collapsed="false">
      <c r="B424" s="224"/>
      <c r="D424" s="225" t="s">
        <v>156</v>
      </c>
      <c r="E424" s="226"/>
      <c r="F424" s="227" t="s">
        <v>898</v>
      </c>
      <c r="H424" s="226"/>
      <c r="L424" s="224"/>
      <c r="M424" s="228"/>
      <c r="N424" s="229"/>
      <c r="O424" s="229"/>
      <c r="P424" s="229"/>
      <c r="Q424" s="229"/>
      <c r="R424" s="229"/>
      <c r="S424" s="229"/>
      <c r="T424" s="230"/>
      <c r="AT424" s="226" t="s">
        <v>156</v>
      </c>
      <c r="AU424" s="226" t="s">
        <v>154</v>
      </c>
      <c r="AV424" s="223" t="s">
        <v>21</v>
      </c>
      <c r="AW424" s="223" t="s">
        <v>35</v>
      </c>
      <c r="AX424" s="223" t="s">
        <v>72</v>
      </c>
      <c r="AY424" s="226" t="s">
        <v>145</v>
      </c>
    </row>
    <row r="425" s="231" customFormat="true" ht="13.5" hidden="false" customHeight="false" outlineLevel="0" collapsed="false">
      <c r="B425" s="232"/>
      <c r="D425" s="233" t="s">
        <v>156</v>
      </c>
      <c r="E425" s="234"/>
      <c r="F425" s="235" t="s">
        <v>899</v>
      </c>
      <c r="H425" s="236" t="n">
        <v>2.64</v>
      </c>
      <c r="L425" s="232"/>
      <c r="M425" s="237"/>
      <c r="N425" s="238"/>
      <c r="O425" s="238"/>
      <c r="P425" s="238"/>
      <c r="Q425" s="238"/>
      <c r="R425" s="238"/>
      <c r="S425" s="238"/>
      <c r="T425" s="239"/>
      <c r="AT425" s="240" t="s">
        <v>156</v>
      </c>
      <c r="AU425" s="240" t="s">
        <v>154</v>
      </c>
      <c r="AV425" s="231" t="s">
        <v>154</v>
      </c>
      <c r="AW425" s="231" t="s">
        <v>35</v>
      </c>
      <c r="AX425" s="231" t="s">
        <v>21</v>
      </c>
      <c r="AY425" s="240" t="s">
        <v>145</v>
      </c>
    </row>
    <row r="426" s="121" customFormat="true" ht="22.5" hidden="false" customHeight="true" outlineLevel="0" collapsed="false">
      <c r="B426" s="122"/>
      <c r="C426" s="211" t="s">
        <v>900</v>
      </c>
      <c r="D426" s="211" t="s">
        <v>148</v>
      </c>
      <c r="E426" s="212" t="s">
        <v>901</v>
      </c>
      <c r="F426" s="213" t="s">
        <v>902</v>
      </c>
      <c r="G426" s="214" t="s">
        <v>173</v>
      </c>
      <c r="H426" s="215" t="n">
        <v>2.64</v>
      </c>
      <c r="I426" s="216"/>
      <c r="J426" s="217" t="n">
        <f aca="false">ROUND(I426*H426,2)</f>
        <v>0</v>
      </c>
      <c r="K426" s="213" t="s">
        <v>152</v>
      </c>
      <c r="L426" s="122"/>
      <c r="M426" s="218"/>
      <c r="N426" s="219" t="s">
        <v>43</v>
      </c>
      <c r="O426" s="220" t="n">
        <v>0.781</v>
      </c>
      <c r="P426" s="220" t="n">
        <f aca="false">O426*H426</f>
        <v>2.06184</v>
      </c>
      <c r="Q426" s="220" t="n">
        <v>0</v>
      </c>
      <c r="R426" s="220" t="n">
        <f aca="false">Q426*H426</f>
        <v>0</v>
      </c>
      <c r="S426" s="220" t="n">
        <v>0.018</v>
      </c>
      <c r="T426" s="221" t="n">
        <f aca="false">S426*H426</f>
        <v>0.04752</v>
      </c>
      <c r="AR426" s="110" t="s">
        <v>242</v>
      </c>
      <c r="AT426" s="110" t="s">
        <v>148</v>
      </c>
      <c r="AU426" s="110" t="s">
        <v>154</v>
      </c>
      <c r="AY426" s="110" t="s">
        <v>145</v>
      </c>
      <c r="BE426" s="222" t="n">
        <f aca="false">IF(N426="základní",J426,0)</f>
        <v>0</v>
      </c>
      <c r="BF426" s="222" t="n">
        <f aca="false">IF(N426="snížená",J426,0)</f>
        <v>0</v>
      </c>
      <c r="BG426" s="222" t="n">
        <f aca="false">IF(N426="zákl. přenesená",J426,0)</f>
        <v>0</v>
      </c>
      <c r="BH426" s="222" t="n">
        <f aca="false">IF(N426="sníž. přenesená",J426,0)</f>
        <v>0</v>
      </c>
      <c r="BI426" s="222" t="n">
        <f aca="false">IF(N426="nulová",J426,0)</f>
        <v>0</v>
      </c>
      <c r="BJ426" s="110" t="s">
        <v>154</v>
      </c>
      <c r="BK426" s="222" t="n">
        <f aca="false">ROUND(I426*H426,2)</f>
        <v>0</v>
      </c>
      <c r="BL426" s="110" t="s">
        <v>242</v>
      </c>
      <c r="BM426" s="110" t="s">
        <v>903</v>
      </c>
    </row>
    <row r="427" s="223" customFormat="true" ht="13.5" hidden="false" customHeight="false" outlineLevel="0" collapsed="false">
      <c r="B427" s="224"/>
      <c r="D427" s="225" t="s">
        <v>156</v>
      </c>
      <c r="E427" s="226"/>
      <c r="F427" s="227" t="s">
        <v>898</v>
      </c>
      <c r="H427" s="226"/>
      <c r="L427" s="224"/>
      <c r="M427" s="228"/>
      <c r="N427" s="229"/>
      <c r="O427" s="229"/>
      <c r="P427" s="229"/>
      <c r="Q427" s="229"/>
      <c r="R427" s="229"/>
      <c r="S427" s="229"/>
      <c r="T427" s="230"/>
      <c r="AT427" s="226" t="s">
        <v>156</v>
      </c>
      <c r="AU427" s="226" t="s">
        <v>154</v>
      </c>
      <c r="AV427" s="223" t="s">
        <v>21</v>
      </c>
      <c r="AW427" s="223" t="s">
        <v>35</v>
      </c>
      <c r="AX427" s="223" t="s">
        <v>72</v>
      </c>
      <c r="AY427" s="226" t="s">
        <v>145</v>
      </c>
    </row>
    <row r="428" s="231" customFormat="true" ht="13.5" hidden="false" customHeight="false" outlineLevel="0" collapsed="false">
      <c r="B428" s="232"/>
      <c r="D428" s="225" t="s">
        <v>156</v>
      </c>
      <c r="E428" s="240"/>
      <c r="F428" s="241" t="s">
        <v>899</v>
      </c>
      <c r="H428" s="242" t="n">
        <v>2.64</v>
      </c>
      <c r="L428" s="232"/>
      <c r="M428" s="237"/>
      <c r="N428" s="238"/>
      <c r="O428" s="238"/>
      <c r="P428" s="238"/>
      <c r="Q428" s="238"/>
      <c r="R428" s="238"/>
      <c r="S428" s="238"/>
      <c r="T428" s="239"/>
      <c r="AT428" s="240" t="s">
        <v>156</v>
      </c>
      <c r="AU428" s="240" t="s">
        <v>154</v>
      </c>
      <c r="AV428" s="231" t="s">
        <v>154</v>
      </c>
      <c r="AW428" s="231" t="s">
        <v>35</v>
      </c>
      <c r="AX428" s="231" t="s">
        <v>21</v>
      </c>
      <c r="AY428" s="240" t="s">
        <v>145</v>
      </c>
    </row>
    <row r="429" s="197" customFormat="true" ht="29.85" hidden="false" customHeight="true" outlineLevel="0" collapsed="false">
      <c r="B429" s="198"/>
      <c r="D429" s="208" t="s">
        <v>71</v>
      </c>
      <c r="E429" s="209" t="s">
        <v>904</v>
      </c>
      <c r="F429" s="209" t="s">
        <v>905</v>
      </c>
      <c r="J429" s="210" t="n">
        <f aca="false">BK429</f>
        <v>0</v>
      </c>
      <c r="L429" s="198"/>
      <c r="M429" s="202"/>
      <c r="N429" s="203"/>
      <c r="O429" s="203"/>
      <c r="P429" s="204" t="n">
        <f aca="false">SUM(P430:P456)</f>
        <v>5.31599</v>
      </c>
      <c r="Q429" s="203"/>
      <c r="R429" s="204" t="n">
        <f aca="false">SUM(R430:R456)</f>
        <v>0.1277095</v>
      </c>
      <c r="S429" s="203"/>
      <c r="T429" s="205" t="n">
        <f aca="false">SUM(T430:T456)</f>
        <v>0</v>
      </c>
      <c r="AR429" s="199" t="s">
        <v>154</v>
      </c>
      <c r="AT429" s="206" t="s">
        <v>71</v>
      </c>
      <c r="AU429" s="206" t="s">
        <v>21</v>
      </c>
      <c r="AY429" s="199" t="s">
        <v>145</v>
      </c>
      <c r="BK429" s="207" t="n">
        <f aca="false">SUM(BK430:BK456)</f>
        <v>0</v>
      </c>
    </row>
    <row r="430" s="121" customFormat="true" ht="22.5" hidden="false" customHeight="true" outlineLevel="0" collapsed="false">
      <c r="B430" s="122"/>
      <c r="C430" s="211" t="s">
        <v>906</v>
      </c>
      <c r="D430" s="211" t="s">
        <v>148</v>
      </c>
      <c r="E430" s="212" t="s">
        <v>907</v>
      </c>
      <c r="F430" s="213" t="s">
        <v>908</v>
      </c>
      <c r="G430" s="214" t="s">
        <v>249</v>
      </c>
      <c r="H430" s="215" t="n">
        <v>3.09</v>
      </c>
      <c r="I430" s="216"/>
      <c r="J430" s="217" t="n">
        <f aca="false">ROUND(I430*H430,2)</f>
        <v>0</v>
      </c>
      <c r="K430" s="213" t="s">
        <v>152</v>
      </c>
      <c r="L430" s="122"/>
      <c r="M430" s="218"/>
      <c r="N430" s="219" t="s">
        <v>43</v>
      </c>
      <c r="O430" s="220" t="n">
        <v>0.269</v>
      </c>
      <c r="P430" s="220" t="n">
        <f aca="false">O430*H430</f>
        <v>0.83121</v>
      </c>
      <c r="Q430" s="220" t="n">
        <v>0.00189</v>
      </c>
      <c r="R430" s="220" t="n">
        <f aca="false">Q430*H430</f>
        <v>0.0058401</v>
      </c>
      <c r="S430" s="220" t="n">
        <v>0</v>
      </c>
      <c r="T430" s="221" t="n">
        <f aca="false">S430*H430</f>
        <v>0</v>
      </c>
      <c r="AR430" s="110" t="s">
        <v>242</v>
      </c>
      <c r="AT430" s="110" t="s">
        <v>148</v>
      </c>
      <c r="AU430" s="110" t="s">
        <v>154</v>
      </c>
      <c r="AY430" s="110" t="s">
        <v>145</v>
      </c>
      <c r="BE430" s="222" t="n">
        <f aca="false">IF(N430="základní",J430,0)</f>
        <v>0</v>
      </c>
      <c r="BF430" s="222" t="n">
        <f aca="false">IF(N430="snížená",J430,0)</f>
        <v>0</v>
      </c>
      <c r="BG430" s="222" t="n">
        <f aca="false">IF(N430="zákl. přenesená",J430,0)</f>
        <v>0</v>
      </c>
      <c r="BH430" s="222" t="n">
        <f aca="false">IF(N430="sníž. přenesená",J430,0)</f>
        <v>0</v>
      </c>
      <c r="BI430" s="222" t="n">
        <f aca="false">IF(N430="nulová",J430,0)</f>
        <v>0</v>
      </c>
      <c r="BJ430" s="110" t="s">
        <v>154</v>
      </c>
      <c r="BK430" s="222" t="n">
        <f aca="false">ROUND(I430*H430,2)</f>
        <v>0</v>
      </c>
      <c r="BL430" s="110" t="s">
        <v>242</v>
      </c>
      <c r="BM430" s="110" t="s">
        <v>909</v>
      </c>
    </row>
    <row r="431" s="223" customFormat="true" ht="13.5" hidden="false" customHeight="false" outlineLevel="0" collapsed="false">
      <c r="B431" s="224"/>
      <c r="D431" s="225" t="s">
        <v>156</v>
      </c>
      <c r="E431" s="226"/>
      <c r="F431" s="227" t="s">
        <v>910</v>
      </c>
      <c r="H431" s="226"/>
      <c r="L431" s="224"/>
      <c r="M431" s="228"/>
      <c r="N431" s="229"/>
      <c r="O431" s="229"/>
      <c r="P431" s="229"/>
      <c r="Q431" s="229"/>
      <c r="R431" s="229"/>
      <c r="S431" s="229"/>
      <c r="T431" s="230"/>
      <c r="AT431" s="226" t="s">
        <v>156</v>
      </c>
      <c r="AU431" s="226" t="s">
        <v>154</v>
      </c>
      <c r="AV431" s="223" t="s">
        <v>21</v>
      </c>
      <c r="AW431" s="223" t="s">
        <v>35</v>
      </c>
      <c r="AX431" s="223" t="s">
        <v>72</v>
      </c>
      <c r="AY431" s="226" t="s">
        <v>145</v>
      </c>
    </row>
    <row r="432" s="231" customFormat="true" ht="13.5" hidden="false" customHeight="false" outlineLevel="0" collapsed="false">
      <c r="B432" s="232"/>
      <c r="D432" s="233" t="s">
        <v>156</v>
      </c>
      <c r="E432" s="234"/>
      <c r="F432" s="235" t="s">
        <v>911</v>
      </c>
      <c r="H432" s="236" t="n">
        <v>3.09</v>
      </c>
      <c r="L432" s="232"/>
      <c r="M432" s="237"/>
      <c r="N432" s="238"/>
      <c r="O432" s="238"/>
      <c r="P432" s="238"/>
      <c r="Q432" s="238"/>
      <c r="R432" s="238"/>
      <c r="S432" s="238"/>
      <c r="T432" s="239"/>
      <c r="AT432" s="240" t="s">
        <v>156</v>
      </c>
      <c r="AU432" s="240" t="s">
        <v>154</v>
      </c>
      <c r="AV432" s="231" t="s">
        <v>154</v>
      </c>
      <c r="AW432" s="231" t="s">
        <v>35</v>
      </c>
      <c r="AX432" s="231" t="s">
        <v>21</v>
      </c>
      <c r="AY432" s="240" t="s">
        <v>145</v>
      </c>
    </row>
    <row r="433" s="121" customFormat="true" ht="31.5" hidden="false" customHeight="true" outlineLevel="0" collapsed="false">
      <c r="B433" s="122"/>
      <c r="C433" s="211" t="s">
        <v>912</v>
      </c>
      <c r="D433" s="211" t="s">
        <v>148</v>
      </c>
      <c r="E433" s="212" t="s">
        <v>913</v>
      </c>
      <c r="F433" s="213" t="s">
        <v>914</v>
      </c>
      <c r="G433" s="214" t="s">
        <v>173</v>
      </c>
      <c r="H433" s="215" t="n">
        <v>4.58</v>
      </c>
      <c r="I433" s="216"/>
      <c r="J433" s="217" t="n">
        <f aca="false">ROUND(I433*H433,2)</f>
        <v>0</v>
      </c>
      <c r="K433" s="213" t="s">
        <v>152</v>
      </c>
      <c r="L433" s="122"/>
      <c r="M433" s="218"/>
      <c r="N433" s="219" t="s">
        <v>43</v>
      </c>
      <c r="O433" s="220" t="n">
        <v>0.685</v>
      </c>
      <c r="P433" s="220" t="n">
        <f aca="false">O433*H433</f>
        <v>3.1373</v>
      </c>
      <c r="Q433" s="220" t="n">
        <v>0.00392</v>
      </c>
      <c r="R433" s="220" t="n">
        <f aca="false">Q433*H433</f>
        <v>0.0179536</v>
      </c>
      <c r="S433" s="220" t="n">
        <v>0</v>
      </c>
      <c r="T433" s="221" t="n">
        <f aca="false">S433*H433</f>
        <v>0</v>
      </c>
      <c r="AR433" s="110" t="s">
        <v>242</v>
      </c>
      <c r="AT433" s="110" t="s">
        <v>148</v>
      </c>
      <c r="AU433" s="110" t="s">
        <v>154</v>
      </c>
      <c r="AY433" s="110" t="s">
        <v>145</v>
      </c>
      <c r="BE433" s="222" t="n">
        <f aca="false">IF(N433="základní",J433,0)</f>
        <v>0</v>
      </c>
      <c r="BF433" s="222" t="n">
        <f aca="false">IF(N433="snížená",J433,0)</f>
        <v>0</v>
      </c>
      <c r="BG433" s="222" t="n">
        <f aca="false">IF(N433="zákl. přenesená",J433,0)</f>
        <v>0</v>
      </c>
      <c r="BH433" s="222" t="n">
        <f aca="false">IF(N433="sníž. přenesená",J433,0)</f>
        <v>0</v>
      </c>
      <c r="BI433" s="222" t="n">
        <f aca="false">IF(N433="nulová",J433,0)</f>
        <v>0</v>
      </c>
      <c r="BJ433" s="110" t="s">
        <v>154</v>
      </c>
      <c r="BK433" s="222" t="n">
        <f aca="false">ROUND(I433*H433,2)</f>
        <v>0</v>
      </c>
      <c r="BL433" s="110" t="s">
        <v>242</v>
      </c>
      <c r="BM433" s="110" t="s">
        <v>915</v>
      </c>
    </row>
    <row r="434" s="223" customFormat="true" ht="13.5" hidden="false" customHeight="false" outlineLevel="0" collapsed="false">
      <c r="B434" s="224"/>
      <c r="D434" s="225" t="s">
        <v>156</v>
      </c>
      <c r="E434" s="226"/>
      <c r="F434" s="227" t="s">
        <v>916</v>
      </c>
      <c r="H434" s="226"/>
      <c r="L434" s="224"/>
      <c r="M434" s="228"/>
      <c r="N434" s="229"/>
      <c r="O434" s="229"/>
      <c r="P434" s="229"/>
      <c r="Q434" s="229"/>
      <c r="R434" s="229"/>
      <c r="S434" s="229"/>
      <c r="T434" s="230"/>
      <c r="AT434" s="226" t="s">
        <v>156</v>
      </c>
      <c r="AU434" s="226" t="s">
        <v>154</v>
      </c>
      <c r="AV434" s="223" t="s">
        <v>21</v>
      </c>
      <c r="AW434" s="223" t="s">
        <v>35</v>
      </c>
      <c r="AX434" s="223" t="s">
        <v>72</v>
      </c>
      <c r="AY434" s="226" t="s">
        <v>145</v>
      </c>
    </row>
    <row r="435" s="231" customFormat="true" ht="13.5" hidden="false" customHeight="false" outlineLevel="0" collapsed="false">
      <c r="B435" s="232"/>
      <c r="D435" s="225" t="s">
        <v>156</v>
      </c>
      <c r="E435" s="240"/>
      <c r="F435" s="241" t="s">
        <v>294</v>
      </c>
      <c r="H435" s="242" t="n">
        <v>1.88</v>
      </c>
      <c r="L435" s="232"/>
      <c r="M435" s="237"/>
      <c r="N435" s="238"/>
      <c r="O435" s="238"/>
      <c r="P435" s="238"/>
      <c r="Q435" s="238"/>
      <c r="R435" s="238"/>
      <c r="S435" s="238"/>
      <c r="T435" s="239"/>
      <c r="AT435" s="240" t="s">
        <v>156</v>
      </c>
      <c r="AU435" s="240" t="s">
        <v>154</v>
      </c>
      <c r="AV435" s="231" t="s">
        <v>154</v>
      </c>
      <c r="AW435" s="231" t="s">
        <v>35</v>
      </c>
      <c r="AX435" s="231" t="s">
        <v>72</v>
      </c>
      <c r="AY435" s="240" t="s">
        <v>145</v>
      </c>
    </row>
    <row r="436" s="223" customFormat="true" ht="13.5" hidden="false" customHeight="false" outlineLevel="0" collapsed="false">
      <c r="B436" s="224"/>
      <c r="D436" s="225" t="s">
        <v>156</v>
      </c>
      <c r="E436" s="226"/>
      <c r="F436" s="227" t="s">
        <v>917</v>
      </c>
      <c r="H436" s="226"/>
      <c r="L436" s="224"/>
      <c r="M436" s="228"/>
      <c r="N436" s="229"/>
      <c r="O436" s="229"/>
      <c r="P436" s="229"/>
      <c r="Q436" s="229"/>
      <c r="R436" s="229"/>
      <c r="S436" s="229"/>
      <c r="T436" s="230"/>
      <c r="AT436" s="226" t="s">
        <v>156</v>
      </c>
      <c r="AU436" s="226" t="s">
        <v>154</v>
      </c>
      <c r="AV436" s="223" t="s">
        <v>21</v>
      </c>
      <c r="AW436" s="223" t="s">
        <v>35</v>
      </c>
      <c r="AX436" s="223" t="s">
        <v>72</v>
      </c>
      <c r="AY436" s="226" t="s">
        <v>145</v>
      </c>
    </row>
    <row r="437" s="231" customFormat="true" ht="13.5" hidden="false" customHeight="false" outlineLevel="0" collapsed="false">
      <c r="B437" s="232"/>
      <c r="D437" s="225" t="s">
        <v>156</v>
      </c>
      <c r="E437" s="240"/>
      <c r="F437" s="241" t="s">
        <v>294</v>
      </c>
      <c r="H437" s="242" t="n">
        <v>1.88</v>
      </c>
      <c r="L437" s="232"/>
      <c r="M437" s="237"/>
      <c r="N437" s="238"/>
      <c r="O437" s="238"/>
      <c r="P437" s="238"/>
      <c r="Q437" s="238"/>
      <c r="R437" s="238"/>
      <c r="S437" s="238"/>
      <c r="T437" s="239"/>
      <c r="AT437" s="240" t="s">
        <v>156</v>
      </c>
      <c r="AU437" s="240" t="s">
        <v>154</v>
      </c>
      <c r="AV437" s="231" t="s">
        <v>154</v>
      </c>
      <c r="AW437" s="231" t="s">
        <v>35</v>
      </c>
      <c r="AX437" s="231" t="s">
        <v>72</v>
      </c>
      <c r="AY437" s="240" t="s">
        <v>145</v>
      </c>
    </row>
    <row r="438" s="223" customFormat="true" ht="13.5" hidden="false" customHeight="false" outlineLevel="0" collapsed="false">
      <c r="B438" s="224"/>
      <c r="D438" s="225" t="s">
        <v>156</v>
      </c>
      <c r="E438" s="226"/>
      <c r="F438" s="227" t="s">
        <v>910</v>
      </c>
      <c r="H438" s="226"/>
      <c r="L438" s="224"/>
      <c r="M438" s="228"/>
      <c r="N438" s="229"/>
      <c r="O438" s="229"/>
      <c r="P438" s="229"/>
      <c r="Q438" s="229"/>
      <c r="R438" s="229"/>
      <c r="S438" s="229"/>
      <c r="T438" s="230"/>
      <c r="AT438" s="226" t="s">
        <v>156</v>
      </c>
      <c r="AU438" s="226" t="s">
        <v>154</v>
      </c>
      <c r="AV438" s="223" t="s">
        <v>21</v>
      </c>
      <c r="AW438" s="223" t="s">
        <v>35</v>
      </c>
      <c r="AX438" s="223" t="s">
        <v>72</v>
      </c>
      <c r="AY438" s="226" t="s">
        <v>145</v>
      </c>
    </row>
    <row r="439" s="231" customFormat="true" ht="13.5" hidden="false" customHeight="false" outlineLevel="0" collapsed="false">
      <c r="B439" s="232"/>
      <c r="D439" s="225" t="s">
        <v>156</v>
      </c>
      <c r="E439" s="240"/>
      <c r="F439" s="241" t="s">
        <v>918</v>
      </c>
      <c r="H439" s="242" t="n">
        <v>0.82</v>
      </c>
      <c r="L439" s="232"/>
      <c r="M439" s="237"/>
      <c r="N439" s="238"/>
      <c r="O439" s="238"/>
      <c r="P439" s="238"/>
      <c r="Q439" s="238"/>
      <c r="R439" s="238"/>
      <c r="S439" s="238"/>
      <c r="T439" s="239"/>
      <c r="AT439" s="240" t="s">
        <v>156</v>
      </c>
      <c r="AU439" s="240" t="s">
        <v>154</v>
      </c>
      <c r="AV439" s="231" t="s">
        <v>154</v>
      </c>
      <c r="AW439" s="231" t="s">
        <v>35</v>
      </c>
      <c r="AX439" s="231" t="s">
        <v>72</v>
      </c>
      <c r="AY439" s="240" t="s">
        <v>145</v>
      </c>
    </row>
    <row r="440" s="256" customFormat="true" ht="13.5" hidden="false" customHeight="false" outlineLevel="0" collapsed="false">
      <c r="B440" s="257"/>
      <c r="D440" s="233" t="s">
        <v>156</v>
      </c>
      <c r="E440" s="258"/>
      <c r="F440" s="259" t="s">
        <v>211</v>
      </c>
      <c r="H440" s="260" t="n">
        <v>4.58</v>
      </c>
      <c r="L440" s="257"/>
      <c r="M440" s="261"/>
      <c r="N440" s="262"/>
      <c r="O440" s="262"/>
      <c r="P440" s="262"/>
      <c r="Q440" s="262"/>
      <c r="R440" s="262"/>
      <c r="S440" s="262"/>
      <c r="T440" s="263"/>
      <c r="AT440" s="264" t="s">
        <v>156</v>
      </c>
      <c r="AU440" s="264" t="s">
        <v>154</v>
      </c>
      <c r="AV440" s="256" t="s">
        <v>153</v>
      </c>
      <c r="AW440" s="256" t="s">
        <v>35</v>
      </c>
      <c r="AX440" s="256" t="s">
        <v>21</v>
      </c>
      <c r="AY440" s="264" t="s">
        <v>145</v>
      </c>
    </row>
    <row r="441" s="121" customFormat="true" ht="22.5" hidden="false" customHeight="true" outlineLevel="0" collapsed="false">
      <c r="B441" s="122"/>
      <c r="C441" s="243" t="s">
        <v>919</v>
      </c>
      <c r="D441" s="243" t="s">
        <v>195</v>
      </c>
      <c r="E441" s="244" t="s">
        <v>920</v>
      </c>
      <c r="F441" s="245" t="s">
        <v>921</v>
      </c>
      <c r="G441" s="246" t="s">
        <v>173</v>
      </c>
      <c r="H441" s="247" t="n">
        <v>5.669</v>
      </c>
      <c r="I441" s="248"/>
      <c r="J441" s="249" t="n">
        <f aca="false">ROUND(I441*H441,2)</f>
        <v>0</v>
      </c>
      <c r="K441" s="245" t="s">
        <v>152</v>
      </c>
      <c r="L441" s="250"/>
      <c r="M441" s="251"/>
      <c r="N441" s="252" t="s">
        <v>43</v>
      </c>
      <c r="O441" s="220" t="n">
        <v>0</v>
      </c>
      <c r="P441" s="220" t="n">
        <f aca="false">O441*H441</f>
        <v>0</v>
      </c>
      <c r="Q441" s="220" t="n">
        <v>0.018</v>
      </c>
      <c r="R441" s="220" t="n">
        <f aca="false">Q441*H441</f>
        <v>0.102042</v>
      </c>
      <c r="S441" s="220" t="n">
        <v>0</v>
      </c>
      <c r="T441" s="221" t="n">
        <f aca="false">S441*H441</f>
        <v>0</v>
      </c>
      <c r="AR441" s="110" t="s">
        <v>320</v>
      </c>
      <c r="AT441" s="110" t="s">
        <v>195</v>
      </c>
      <c r="AU441" s="110" t="s">
        <v>154</v>
      </c>
      <c r="AY441" s="110" t="s">
        <v>145</v>
      </c>
      <c r="BE441" s="222" t="n">
        <f aca="false">IF(N441="základní",J441,0)</f>
        <v>0</v>
      </c>
      <c r="BF441" s="222" t="n">
        <f aca="false">IF(N441="snížená",J441,0)</f>
        <v>0</v>
      </c>
      <c r="BG441" s="222" t="n">
        <f aca="false">IF(N441="zákl. přenesená",J441,0)</f>
        <v>0</v>
      </c>
      <c r="BH441" s="222" t="n">
        <f aca="false">IF(N441="sníž. přenesená",J441,0)</f>
        <v>0</v>
      </c>
      <c r="BI441" s="222" t="n">
        <f aca="false">IF(N441="nulová",J441,0)</f>
        <v>0</v>
      </c>
      <c r="BJ441" s="110" t="s">
        <v>154</v>
      </c>
      <c r="BK441" s="222" t="n">
        <f aca="false">ROUND(I441*H441,2)</f>
        <v>0</v>
      </c>
      <c r="BL441" s="110" t="s">
        <v>242</v>
      </c>
      <c r="BM441" s="110" t="s">
        <v>922</v>
      </c>
    </row>
    <row r="442" s="223" customFormat="true" ht="13.5" hidden="false" customHeight="false" outlineLevel="0" collapsed="false">
      <c r="B442" s="224"/>
      <c r="D442" s="225" t="s">
        <v>156</v>
      </c>
      <c r="E442" s="226"/>
      <c r="F442" s="227" t="s">
        <v>923</v>
      </c>
      <c r="H442" s="226"/>
      <c r="L442" s="224"/>
      <c r="M442" s="228"/>
      <c r="N442" s="229"/>
      <c r="O442" s="229"/>
      <c r="P442" s="229"/>
      <c r="Q442" s="229"/>
      <c r="R442" s="229"/>
      <c r="S442" s="229"/>
      <c r="T442" s="230"/>
      <c r="AT442" s="226" t="s">
        <v>156</v>
      </c>
      <c r="AU442" s="226" t="s">
        <v>154</v>
      </c>
      <c r="AV442" s="223" t="s">
        <v>21</v>
      </c>
      <c r="AW442" s="223" t="s">
        <v>35</v>
      </c>
      <c r="AX442" s="223" t="s">
        <v>72</v>
      </c>
      <c r="AY442" s="226" t="s">
        <v>145</v>
      </c>
    </row>
    <row r="443" s="231" customFormat="true" ht="13.5" hidden="false" customHeight="false" outlineLevel="0" collapsed="false">
      <c r="B443" s="232"/>
      <c r="D443" s="233" t="s">
        <v>156</v>
      </c>
      <c r="E443" s="234"/>
      <c r="F443" s="235" t="s">
        <v>924</v>
      </c>
      <c r="H443" s="236" t="n">
        <v>5.669</v>
      </c>
      <c r="L443" s="232"/>
      <c r="M443" s="237"/>
      <c r="N443" s="238"/>
      <c r="O443" s="238"/>
      <c r="P443" s="238"/>
      <c r="Q443" s="238"/>
      <c r="R443" s="238"/>
      <c r="S443" s="238"/>
      <c r="T443" s="239"/>
      <c r="AT443" s="240" t="s">
        <v>156</v>
      </c>
      <c r="AU443" s="240" t="s">
        <v>154</v>
      </c>
      <c r="AV443" s="231" t="s">
        <v>154</v>
      </c>
      <c r="AW443" s="231" t="s">
        <v>35</v>
      </c>
      <c r="AX443" s="231" t="s">
        <v>21</v>
      </c>
      <c r="AY443" s="240" t="s">
        <v>145</v>
      </c>
    </row>
    <row r="444" s="121" customFormat="true" ht="22.5" hidden="false" customHeight="true" outlineLevel="0" collapsed="false">
      <c r="B444" s="122"/>
      <c r="C444" s="211" t="s">
        <v>925</v>
      </c>
      <c r="D444" s="211" t="s">
        <v>148</v>
      </c>
      <c r="E444" s="212" t="s">
        <v>926</v>
      </c>
      <c r="F444" s="213" t="s">
        <v>927</v>
      </c>
      <c r="G444" s="214" t="s">
        <v>173</v>
      </c>
      <c r="H444" s="215" t="n">
        <v>4.58</v>
      </c>
      <c r="I444" s="216"/>
      <c r="J444" s="217" t="n">
        <f aca="false">ROUND(I444*H444,2)</f>
        <v>0</v>
      </c>
      <c r="K444" s="213" t="s">
        <v>152</v>
      </c>
      <c r="L444" s="122"/>
      <c r="M444" s="218"/>
      <c r="N444" s="219" t="s">
        <v>43</v>
      </c>
      <c r="O444" s="220" t="n">
        <v>0.044</v>
      </c>
      <c r="P444" s="220" t="n">
        <f aca="false">O444*H444</f>
        <v>0.20152</v>
      </c>
      <c r="Q444" s="220" t="n">
        <v>0.0003</v>
      </c>
      <c r="R444" s="220" t="n">
        <f aca="false">Q444*H444</f>
        <v>0.001374</v>
      </c>
      <c r="S444" s="220" t="n">
        <v>0</v>
      </c>
      <c r="T444" s="221" t="n">
        <f aca="false">S444*H444</f>
        <v>0</v>
      </c>
      <c r="AR444" s="110" t="s">
        <v>242</v>
      </c>
      <c r="AT444" s="110" t="s">
        <v>148</v>
      </c>
      <c r="AU444" s="110" t="s">
        <v>154</v>
      </c>
      <c r="AY444" s="110" t="s">
        <v>145</v>
      </c>
      <c r="BE444" s="222" t="n">
        <f aca="false">IF(N444="základní",J444,0)</f>
        <v>0</v>
      </c>
      <c r="BF444" s="222" t="n">
        <f aca="false">IF(N444="snížená",J444,0)</f>
        <v>0</v>
      </c>
      <c r="BG444" s="222" t="n">
        <f aca="false">IF(N444="zákl. přenesená",J444,0)</f>
        <v>0</v>
      </c>
      <c r="BH444" s="222" t="n">
        <f aca="false">IF(N444="sníž. přenesená",J444,0)</f>
        <v>0</v>
      </c>
      <c r="BI444" s="222" t="n">
        <f aca="false">IF(N444="nulová",J444,0)</f>
        <v>0</v>
      </c>
      <c r="BJ444" s="110" t="s">
        <v>154</v>
      </c>
      <c r="BK444" s="222" t="n">
        <f aca="false">ROUND(I444*H444,2)</f>
        <v>0</v>
      </c>
      <c r="BL444" s="110" t="s">
        <v>242</v>
      </c>
      <c r="BM444" s="110" t="s">
        <v>928</v>
      </c>
    </row>
    <row r="445" s="223" customFormat="true" ht="13.5" hidden="false" customHeight="false" outlineLevel="0" collapsed="false">
      <c r="B445" s="224"/>
      <c r="D445" s="225" t="s">
        <v>156</v>
      </c>
      <c r="E445" s="226"/>
      <c r="F445" s="227" t="s">
        <v>916</v>
      </c>
      <c r="H445" s="226"/>
      <c r="L445" s="224"/>
      <c r="M445" s="228"/>
      <c r="N445" s="229"/>
      <c r="O445" s="229"/>
      <c r="P445" s="229"/>
      <c r="Q445" s="229"/>
      <c r="R445" s="229"/>
      <c r="S445" s="229"/>
      <c r="T445" s="230"/>
      <c r="AT445" s="226" t="s">
        <v>156</v>
      </c>
      <c r="AU445" s="226" t="s">
        <v>154</v>
      </c>
      <c r="AV445" s="223" t="s">
        <v>21</v>
      </c>
      <c r="AW445" s="223" t="s">
        <v>35</v>
      </c>
      <c r="AX445" s="223" t="s">
        <v>72</v>
      </c>
      <c r="AY445" s="226" t="s">
        <v>145</v>
      </c>
    </row>
    <row r="446" s="231" customFormat="true" ht="13.5" hidden="false" customHeight="false" outlineLevel="0" collapsed="false">
      <c r="B446" s="232"/>
      <c r="D446" s="225" t="s">
        <v>156</v>
      </c>
      <c r="E446" s="240"/>
      <c r="F446" s="241" t="s">
        <v>294</v>
      </c>
      <c r="H446" s="242" t="n">
        <v>1.88</v>
      </c>
      <c r="L446" s="232"/>
      <c r="M446" s="237"/>
      <c r="N446" s="238"/>
      <c r="O446" s="238"/>
      <c r="P446" s="238"/>
      <c r="Q446" s="238"/>
      <c r="R446" s="238"/>
      <c r="S446" s="238"/>
      <c r="T446" s="239"/>
      <c r="AT446" s="240" t="s">
        <v>156</v>
      </c>
      <c r="AU446" s="240" t="s">
        <v>154</v>
      </c>
      <c r="AV446" s="231" t="s">
        <v>154</v>
      </c>
      <c r="AW446" s="231" t="s">
        <v>35</v>
      </c>
      <c r="AX446" s="231" t="s">
        <v>72</v>
      </c>
      <c r="AY446" s="240" t="s">
        <v>145</v>
      </c>
    </row>
    <row r="447" s="223" customFormat="true" ht="13.5" hidden="false" customHeight="false" outlineLevel="0" collapsed="false">
      <c r="B447" s="224"/>
      <c r="D447" s="225" t="s">
        <v>156</v>
      </c>
      <c r="E447" s="226"/>
      <c r="F447" s="227" t="s">
        <v>917</v>
      </c>
      <c r="H447" s="226"/>
      <c r="L447" s="224"/>
      <c r="M447" s="228"/>
      <c r="N447" s="229"/>
      <c r="O447" s="229"/>
      <c r="P447" s="229"/>
      <c r="Q447" s="229"/>
      <c r="R447" s="229"/>
      <c r="S447" s="229"/>
      <c r="T447" s="230"/>
      <c r="AT447" s="226" t="s">
        <v>156</v>
      </c>
      <c r="AU447" s="226" t="s">
        <v>154</v>
      </c>
      <c r="AV447" s="223" t="s">
        <v>21</v>
      </c>
      <c r="AW447" s="223" t="s">
        <v>35</v>
      </c>
      <c r="AX447" s="223" t="s">
        <v>72</v>
      </c>
      <c r="AY447" s="226" t="s">
        <v>145</v>
      </c>
    </row>
    <row r="448" s="231" customFormat="true" ht="13.5" hidden="false" customHeight="false" outlineLevel="0" collapsed="false">
      <c r="B448" s="232"/>
      <c r="D448" s="225" t="s">
        <v>156</v>
      </c>
      <c r="E448" s="240"/>
      <c r="F448" s="241" t="s">
        <v>294</v>
      </c>
      <c r="H448" s="242" t="n">
        <v>1.88</v>
      </c>
      <c r="L448" s="232"/>
      <c r="M448" s="237"/>
      <c r="N448" s="238"/>
      <c r="O448" s="238"/>
      <c r="P448" s="238"/>
      <c r="Q448" s="238"/>
      <c r="R448" s="238"/>
      <c r="S448" s="238"/>
      <c r="T448" s="239"/>
      <c r="AT448" s="240" t="s">
        <v>156</v>
      </c>
      <c r="AU448" s="240" t="s">
        <v>154</v>
      </c>
      <c r="AV448" s="231" t="s">
        <v>154</v>
      </c>
      <c r="AW448" s="231" t="s">
        <v>35</v>
      </c>
      <c r="AX448" s="231" t="s">
        <v>72</v>
      </c>
      <c r="AY448" s="240" t="s">
        <v>145</v>
      </c>
    </row>
    <row r="449" s="223" customFormat="true" ht="13.5" hidden="false" customHeight="false" outlineLevel="0" collapsed="false">
      <c r="B449" s="224"/>
      <c r="D449" s="225" t="s">
        <v>156</v>
      </c>
      <c r="E449" s="226"/>
      <c r="F449" s="227" t="s">
        <v>910</v>
      </c>
      <c r="H449" s="226"/>
      <c r="L449" s="224"/>
      <c r="M449" s="228"/>
      <c r="N449" s="229"/>
      <c r="O449" s="229"/>
      <c r="P449" s="229"/>
      <c r="Q449" s="229"/>
      <c r="R449" s="229"/>
      <c r="S449" s="229"/>
      <c r="T449" s="230"/>
      <c r="AT449" s="226" t="s">
        <v>156</v>
      </c>
      <c r="AU449" s="226" t="s">
        <v>154</v>
      </c>
      <c r="AV449" s="223" t="s">
        <v>21</v>
      </c>
      <c r="AW449" s="223" t="s">
        <v>35</v>
      </c>
      <c r="AX449" s="223" t="s">
        <v>72</v>
      </c>
      <c r="AY449" s="226" t="s">
        <v>145</v>
      </c>
    </row>
    <row r="450" s="231" customFormat="true" ht="13.5" hidden="false" customHeight="false" outlineLevel="0" collapsed="false">
      <c r="B450" s="232"/>
      <c r="D450" s="225" t="s">
        <v>156</v>
      </c>
      <c r="E450" s="240"/>
      <c r="F450" s="241" t="s">
        <v>918</v>
      </c>
      <c r="H450" s="242" t="n">
        <v>0.82</v>
      </c>
      <c r="L450" s="232"/>
      <c r="M450" s="237"/>
      <c r="N450" s="238"/>
      <c r="O450" s="238"/>
      <c r="P450" s="238"/>
      <c r="Q450" s="238"/>
      <c r="R450" s="238"/>
      <c r="S450" s="238"/>
      <c r="T450" s="239"/>
      <c r="AT450" s="240" t="s">
        <v>156</v>
      </c>
      <c r="AU450" s="240" t="s">
        <v>154</v>
      </c>
      <c r="AV450" s="231" t="s">
        <v>154</v>
      </c>
      <c r="AW450" s="231" t="s">
        <v>35</v>
      </c>
      <c r="AX450" s="231" t="s">
        <v>72</v>
      </c>
      <c r="AY450" s="240" t="s">
        <v>145</v>
      </c>
    </row>
    <row r="451" s="256" customFormat="true" ht="13.5" hidden="false" customHeight="false" outlineLevel="0" collapsed="false">
      <c r="B451" s="257"/>
      <c r="D451" s="233" t="s">
        <v>156</v>
      </c>
      <c r="E451" s="258"/>
      <c r="F451" s="259" t="s">
        <v>211</v>
      </c>
      <c r="H451" s="260" t="n">
        <v>4.58</v>
      </c>
      <c r="L451" s="257"/>
      <c r="M451" s="261"/>
      <c r="N451" s="262"/>
      <c r="O451" s="262"/>
      <c r="P451" s="262"/>
      <c r="Q451" s="262"/>
      <c r="R451" s="262"/>
      <c r="S451" s="262"/>
      <c r="T451" s="263"/>
      <c r="AT451" s="264" t="s">
        <v>156</v>
      </c>
      <c r="AU451" s="264" t="s">
        <v>154</v>
      </c>
      <c r="AV451" s="256" t="s">
        <v>153</v>
      </c>
      <c r="AW451" s="256" t="s">
        <v>35</v>
      </c>
      <c r="AX451" s="256" t="s">
        <v>21</v>
      </c>
      <c r="AY451" s="264" t="s">
        <v>145</v>
      </c>
    </row>
    <row r="452" s="121" customFormat="true" ht="22.5" hidden="false" customHeight="true" outlineLevel="0" collapsed="false">
      <c r="B452" s="122"/>
      <c r="C452" s="211" t="s">
        <v>929</v>
      </c>
      <c r="D452" s="211" t="s">
        <v>148</v>
      </c>
      <c r="E452" s="212" t="s">
        <v>930</v>
      </c>
      <c r="F452" s="213" t="s">
        <v>931</v>
      </c>
      <c r="G452" s="214" t="s">
        <v>249</v>
      </c>
      <c r="H452" s="215" t="n">
        <v>16.66</v>
      </c>
      <c r="I452" s="216"/>
      <c r="J452" s="217" t="n">
        <f aca="false">ROUND(I452*H452,2)</f>
        <v>0</v>
      </c>
      <c r="K452" s="213" t="s">
        <v>152</v>
      </c>
      <c r="L452" s="122"/>
      <c r="M452" s="218"/>
      <c r="N452" s="219" t="s">
        <v>43</v>
      </c>
      <c r="O452" s="220" t="n">
        <v>0.05</v>
      </c>
      <c r="P452" s="220" t="n">
        <f aca="false">O452*H452</f>
        <v>0.833</v>
      </c>
      <c r="Q452" s="220" t="n">
        <v>3E-005</v>
      </c>
      <c r="R452" s="220" t="n">
        <f aca="false">Q452*H452</f>
        <v>0.0004998</v>
      </c>
      <c r="S452" s="220" t="n">
        <v>0</v>
      </c>
      <c r="T452" s="221" t="n">
        <f aca="false">S452*H452</f>
        <v>0</v>
      </c>
      <c r="AR452" s="110" t="s">
        <v>242</v>
      </c>
      <c r="AT452" s="110" t="s">
        <v>148</v>
      </c>
      <c r="AU452" s="110" t="s">
        <v>154</v>
      </c>
      <c r="AY452" s="110" t="s">
        <v>145</v>
      </c>
      <c r="BE452" s="222" t="n">
        <f aca="false">IF(N452="základní",J452,0)</f>
        <v>0</v>
      </c>
      <c r="BF452" s="222" t="n">
        <f aca="false">IF(N452="snížená",J452,0)</f>
        <v>0</v>
      </c>
      <c r="BG452" s="222" t="n">
        <f aca="false">IF(N452="zákl. přenesená",J452,0)</f>
        <v>0</v>
      </c>
      <c r="BH452" s="222" t="n">
        <f aca="false">IF(N452="sníž. přenesená",J452,0)</f>
        <v>0</v>
      </c>
      <c r="BI452" s="222" t="n">
        <f aca="false">IF(N452="nulová",J452,0)</f>
        <v>0</v>
      </c>
      <c r="BJ452" s="110" t="s">
        <v>154</v>
      </c>
      <c r="BK452" s="222" t="n">
        <f aca="false">ROUND(I452*H452,2)</f>
        <v>0</v>
      </c>
      <c r="BL452" s="110" t="s">
        <v>242</v>
      </c>
      <c r="BM452" s="110" t="s">
        <v>932</v>
      </c>
    </row>
    <row r="453" s="223" customFormat="true" ht="13.5" hidden="false" customHeight="false" outlineLevel="0" collapsed="false">
      <c r="B453" s="224"/>
      <c r="D453" s="225" t="s">
        <v>156</v>
      </c>
      <c r="E453" s="226"/>
      <c r="F453" s="227" t="s">
        <v>933</v>
      </c>
      <c r="H453" s="226"/>
      <c r="L453" s="224"/>
      <c r="M453" s="228"/>
      <c r="N453" s="229"/>
      <c r="O453" s="229"/>
      <c r="P453" s="229"/>
      <c r="Q453" s="229"/>
      <c r="R453" s="229"/>
      <c r="S453" s="229"/>
      <c r="T453" s="230"/>
      <c r="AT453" s="226" t="s">
        <v>156</v>
      </c>
      <c r="AU453" s="226" t="s">
        <v>154</v>
      </c>
      <c r="AV453" s="223" t="s">
        <v>21</v>
      </c>
      <c r="AW453" s="223" t="s">
        <v>35</v>
      </c>
      <c r="AX453" s="223" t="s">
        <v>72</v>
      </c>
      <c r="AY453" s="226" t="s">
        <v>145</v>
      </c>
    </row>
    <row r="454" s="231" customFormat="true" ht="13.5" hidden="false" customHeight="false" outlineLevel="0" collapsed="false">
      <c r="B454" s="232"/>
      <c r="D454" s="233" t="s">
        <v>156</v>
      </c>
      <c r="E454" s="234"/>
      <c r="F454" s="235" t="s">
        <v>934</v>
      </c>
      <c r="H454" s="236" t="n">
        <v>16.66</v>
      </c>
      <c r="L454" s="232"/>
      <c r="M454" s="237"/>
      <c r="N454" s="238"/>
      <c r="O454" s="238"/>
      <c r="P454" s="238"/>
      <c r="Q454" s="238"/>
      <c r="R454" s="238"/>
      <c r="S454" s="238"/>
      <c r="T454" s="239"/>
      <c r="AT454" s="240" t="s">
        <v>156</v>
      </c>
      <c r="AU454" s="240" t="s">
        <v>154</v>
      </c>
      <c r="AV454" s="231" t="s">
        <v>154</v>
      </c>
      <c r="AW454" s="231" t="s">
        <v>35</v>
      </c>
      <c r="AX454" s="231" t="s">
        <v>21</v>
      </c>
      <c r="AY454" s="240" t="s">
        <v>145</v>
      </c>
    </row>
    <row r="455" s="121" customFormat="true" ht="22.5" hidden="false" customHeight="true" outlineLevel="0" collapsed="false">
      <c r="B455" s="122"/>
      <c r="C455" s="211" t="s">
        <v>935</v>
      </c>
      <c r="D455" s="211" t="s">
        <v>148</v>
      </c>
      <c r="E455" s="212" t="s">
        <v>936</v>
      </c>
      <c r="F455" s="213" t="s">
        <v>937</v>
      </c>
      <c r="G455" s="214" t="s">
        <v>179</v>
      </c>
      <c r="H455" s="215" t="n">
        <v>0.128</v>
      </c>
      <c r="I455" s="216"/>
      <c r="J455" s="217" t="n">
        <f aca="false">ROUND(I455*H455,2)</f>
        <v>0</v>
      </c>
      <c r="K455" s="213" t="s">
        <v>152</v>
      </c>
      <c r="L455" s="122"/>
      <c r="M455" s="218"/>
      <c r="N455" s="219" t="s">
        <v>43</v>
      </c>
      <c r="O455" s="220" t="n">
        <v>1.305</v>
      </c>
      <c r="P455" s="220" t="n">
        <f aca="false">O455*H455</f>
        <v>0.16704</v>
      </c>
      <c r="Q455" s="220" t="n">
        <v>0</v>
      </c>
      <c r="R455" s="220" t="n">
        <f aca="false">Q455*H455</f>
        <v>0</v>
      </c>
      <c r="S455" s="220" t="n">
        <v>0</v>
      </c>
      <c r="T455" s="221" t="n">
        <f aca="false">S455*H455</f>
        <v>0</v>
      </c>
      <c r="AR455" s="110" t="s">
        <v>242</v>
      </c>
      <c r="AT455" s="110" t="s">
        <v>148</v>
      </c>
      <c r="AU455" s="110" t="s">
        <v>154</v>
      </c>
      <c r="AY455" s="110" t="s">
        <v>145</v>
      </c>
      <c r="BE455" s="222" t="n">
        <f aca="false">IF(N455="základní",J455,0)</f>
        <v>0</v>
      </c>
      <c r="BF455" s="222" t="n">
        <f aca="false">IF(N455="snížená",J455,0)</f>
        <v>0</v>
      </c>
      <c r="BG455" s="222" t="n">
        <f aca="false">IF(N455="zákl. přenesená",J455,0)</f>
        <v>0</v>
      </c>
      <c r="BH455" s="222" t="n">
        <f aca="false">IF(N455="sníž. přenesená",J455,0)</f>
        <v>0</v>
      </c>
      <c r="BI455" s="222" t="n">
        <f aca="false">IF(N455="nulová",J455,0)</f>
        <v>0</v>
      </c>
      <c r="BJ455" s="110" t="s">
        <v>154</v>
      </c>
      <c r="BK455" s="222" t="n">
        <f aca="false">ROUND(I455*H455,2)</f>
        <v>0</v>
      </c>
      <c r="BL455" s="110" t="s">
        <v>242</v>
      </c>
      <c r="BM455" s="110" t="s">
        <v>938</v>
      </c>
    </row>
    <row r="456" s="121" customFormat="true" ht="22.5" hidden="false" customHeight="true" outlineLevel="0" collapsed="false">
      <c r="B456" s="122"/>
      <c r="C456" s="211" t="s">
        <v>939</v>
      </c>
      <c r="D456" s="211" t="s">
        <v>148</v>
      </c>
      <c r="E456" s="212" t="s">
        <v>940</v>
      </c>
      <c r="F456" s="213" t="s">
        <v>941</v>
      </c>
      <c r="G456" s="214" t="s">
        <v>179</v>
      </c>
      <c r="H456" s="215" t="n">
        <v>0.128</v>
      </c>
      <c r="I456" s="216"/>
      <c r="J456" s="217" t="n">
        <f aca="false">ROUND(I456*H456,2)</f>
        <v>0</v>
      </c>
      <c r="K456" s="213" t="s">
        <v>152</v>
      </c>
      <c r="L456" s="122"/>
      <c r="M456" s="218"/>
      <c r="N456" s="219" t="s">
        <v>43</v>
      </c>
      <c r="O456" s="220" t="n">
        <v>1.14</v>
      </c>
      <c r="P456" s="220" t="n">
        <f aca="false">O456*H456</f>
        <v>0.14592</v>
      </c>
      <c r="Q456" s="220" t="n">
        <v>0</v>
      </c>
      <c r="R456" s="220" t="n">
        <f aca="false">Q456*H456</f>
        <v>0</v>
      </c>
      <c r="S456" s="220" t="n">
        <v>0</v>
      </c>
      <c r="T456" s="221" t="n">
        <f aca="false">S456*H456</f>
        <v>0</v>
      </c>
      <c r="AR456" s="110" t="s">
        <v>242</v>
      </c>
      <c r="AT456" s="110" t="s">
        <v>148</v>
      </c>
      <c r="AU456" s="110" t="s">
        <v>154</v>
      </c>
      <c r="AY456" s="110" t="s">
        <v>145</v>
      </c>
      <c r="BE456" s="222" t="n">
        <f aca="false">IF(N456="základní",J456,0)</f>
        <v>0</v>
      </c>
      <c r="BF456" s="222" t="n">
        <f aca="false">IF(N456="snížená",J456,0)</f>
        <v>0</v>
      </c>
      <c r="BG456" s="222" t="n">
        <f aca="false">IF(N456="zákl. přenesená",J456,0)</f>
        <v>0</v>
      </c>
      <c r="BH456" s="222" t="n">
        <f aca="false">IF(N456="sníž. přenesená",J456,0)</f>
        <v>0</v>
      </c>
      <c r="BI456" s="222" t="n">
        <f aca="false">IF(N456="nulová",J456,0)</f>
        <v>0</v>
      </c>
      <c r="BJ456" s="110" t="s">
        <v>154</v>
      </c>
      <c r="BK456" s="222" t="n">
        <f aca="false">ROUND(I456*H456,2)</f>
        <v>0</v>
      </c>
      <c r="BL456" s="110" t="s">
        <v>242</v>
      </c>
      <c r="BM456" s="110" t="s">
        <v>942</v>
      </c>
    </row>
    <row r="457" s="197" customFormat="true" ht="29.85" hidden="false" customHeight="true" outlineLevel="0" collapsed="false">
      <c r="B457" s="198"/>
      <c r="D457" s="208" t="s">
        <v>71</v>
      </c>
      <c r="E457" s="209" t="s">
        <v>943</v>
      </c>
      <c r="F457" s="209" t="s">
        <v>944</v>
      </c>
      <c r="J457" s="210" t="n">
        <f aca="false">BK457</f>
        <v>0</v>
      </c>
      <c r="L457" s="198"/>
      <c r="M457" s="202"/>
      <c r="N457" s="203"/>
      <c r="O457" s="203"/>
      <c r="P457" s="204" t="n">
        <f aca="false">SUM(P458:P460)</f>
        <v>2.8819</v>
      </c>
      <c r="Q457" s="203"/>
      <c r="R457" s="204" t="n">
        <f aca="false">SUM(R458:R460)</f>
        <v>0</v>
      </c>
      <c r="S457" s="203"/>
      <c r="T457" s="205" t="n">
        <f aca="false">SUM(T458:T460)</f>
        <v>0.2506</v>
      </c>
      <c r="AR457" s="199" t="s">
        <v>154</v>
      </c>
      <c r="AT457" s="206" t="s">
        <v>71</v>
      </c>
      <c r="AU457" s="206" t="s">
        <v>21</v>
      </c>
      <c r="AY457" s="199" t="s">
        <v>145</v>
      </c>
      <c r="BK457" s="207" t="n">
        <f aca="false">SUM(BK458:BK460)</f>
        <v>0</v>
      </c>
    </row>
    <row r="458" s="121" customFormat="true" ht="22.5" hidden="false" customHeight="true" outlineLevel="0" collapsed="false">
      <c r="B458" s="122"/>
      <c r="C458" s="211" t="s">
        <v>945</v>
      </c>
      <c r="D458" s="211" t="s">
        <v>148</v>
      </c>
      <c r="E458" s="212" t="s">
        <v>946</v>
      </c>
      <c r="F458" s="213" t="s">
        <v>947</v>
      </c>
      <c r="G458" s="214" t="s">
        <v>173</v>
      </c>
      <c r="H458" s="215" t="n">
        <v>12.53</v>
      </c>
      <c r="I458" s="216"/>
      <c r="J458" s="217" t="n">
        <f aca="false">ROUND(I458*H458,2)</f>
        <v>0</v>
      </c>
      <c r="K458" s="213" t="s">
        <v>152</v>
      </c>
      <c r="L458" s="122"/>
      <c r="M458" s="218"/>
      <c r="N458" s="219" t="s">
        <v>43</v>
      </c>
      <c r="O458" s="220" t="n">
        <v>0.23</v>
      </c>
      <c r="P458" s="220" t="n">
        <f aca="false">O458*H458</f>
        <v>2.8819</v>
      </c>
      <c r="Q458" s="220" t="n">
        <v>0</v>
      </c>
      <c r="R458" s="220" t="n">
        <f aca="false">Q458*H458</f>
        <v>0</v>
      </c>
      <c r="S458" s="220" t="n">
        <v>0.02</v>
      </c>
      <c r="T458" s="221" t="n">
        <f aca="false">S458*H458</f>
        <v>0.2506</v>
      </c>
      <c r="AR458" s="110" t="s">
        <v>242</v>
      </c>
      <c r="AT458" s="110" t="s">
        <v>148</v>
      </c>
      <c r="AU458" s="110" t="s">
        <v>154</v>
      </c>
      <c r="AY458" s="110" t="s">
        <v>145</v>
      </c>
      <c r="BE458" s="222" t="n">
        <f aca="false">IF(N458="základní",J458,0)</f>
        <v>0</v>
      </c>
      <c r="BF458" s="222" t="n">
        <f aca="false">IF(N458="snížená",J458,0)</f>
        <v>0</v>
      </c>
      <c r="BG458" s="222" t="n">
        <f aca="false">IF(N458="zákl. přenesená",J458,0)</f>
        <v>0</v>
      </c>
      <c r="BH458" s="222" t="n">
        <f aca="false">IF(N458="sníž. přenesená",J458,0)</f>
        <v>0</v>
      </c>
      <c r="BI458" s="222" t="n">
        <f aca="false">IF(N458="nulová",J458,0)</f>
        <v>0</v>
      </c>
      <c r="BJ458" s="110" t="s">
        <v>154</v>
      </c>
      <c r="BK458" s="222" t="n">
        <f aca="false">ROUND(I458*H458,2)</f>
        <v>0</v>
      </c>
      <c r="BL458" s="110" t="s">
        <v>242</v>
      </c>
      <c r="BM458" s="110" t="s">
        <v>948</v>
      </c>
    </row>
    <row r="459" s="223" customFormat="true" ht="13.5" hidden="false" customHeight="false" outlineLevel="0" collapsed="false">
      <c r="B459" s="224"/>
      <c r="D459" s="225" t="s">
        <v>156</v>
      </c>
      <c r="E459" s="226"/>
      <c r="F459" s="227" t="s">
        <v>209</v>
      </c>
      <c r="H459" s="226"/>
      <c r="L459" s="224"/>
      <c r="M459" s="228"/>
      <c r="N459" s="229"/>
      <c r="O459" s="229"/>
      <c r="P459" s="229"/>
      <c r="Q459" s="229"/>
      <c r="R459" s="229"/>
      <c r="S459" s="229"/>
      <c r="T459" s="230"/>
      <c r="AT459" s="226" t="s">
        <v>156</v>
      </c>
      <c r="AU459" s="226" t="s">
        <v>154</v>
      </c>
      <c r="AV459" s="223" t="s">
        <v>21</v>
      </c>
      <c r="AW459" s="223" t="s">
        <v>35</v>
      </c>
      <c r="AX459" s="223" t="s">
        <v>72</v>
      </c>
      <c r="AY459" s="226" t="s">
        <v>145</v>
      </c>
    </row>
    <row r="460" s="231" customFormat="true" ht="13.5" hidden="false" customHeight="false" outlineLevel="0" collapsed="false">
      <c r="B460" s="232"/>
      <c r="D460" s="225" t="s">
        <v>156</v>
      </c>
      <c r="E460" s="240"/>
      <c r="F460" s="241" t="s">
        <v>791</v>
      </c>
      <c r="H460" s="242" t="n">
        <v>12.53</v>
      </c>
      <c r="L460" s="232"/>
      <c r="M460" s="237"/>
      <c r="N460" s="238"/>
      <c r="O460" s="238"/>
      <c r="P460" s="238"/>
      <c r="Q460" s="238"/>
      <c r="R460" s="238"/>
      <c r="S460" s="238"/>
      <c r="T460" s="239"/>
      <c r="AT460" s="240" t="s">
        <v>156</v>
      </c>
      <c r="AU460" s="240" t="s">
        <v>154</v>
      </c>
      <c r="AV460" s="231" t="s">
        <v>154</v>
      </c>
      <c r="AW460" s="231" t="s">
        <v>35</v>
      </c>
      <c r="AX460" s="231" t="s">
        <v>21</v>
      </c>
      <c r="AY460" s="240" t="s">
        <v>145</v>
      </c>
    </row>
    <row r="461" s="197" customFormat="true" ht="29.85" hidden="false" customHeight="true" outlineLevel="0" collapsed="false">
      <c r="B461" s="198"/>
      <c r="D461" s="208" t="s">
        <v>71</v>
      </c>
      <c r="E461" s="209" t="s">
        <v>949</v>
      </c>
      <c r="F461" s="209" t="s">
        <v>950</v>
      </c>
      <c r="J461" s="210" t="n">
        <f aca="false">BK461</f>
        <v>0</v>
      </c>
      <c r="L461" s="198"/>
      <c r="M461" s="202"/>
      <c r="N461" s="203"/>
      <c r="O461" s="203"/>
      <c r="P461" s="204" t="n">
        <f aca="false">SUM(P462:P505)</f>
        <v>27.360224</v>
      </c>
      <c r="Q461" s="203"/>
      <c r="R461" s="204" t="n">
        <f aca="false">SUM(R462:R505)</f>
        <v>0.09110042</v>
      </c>
      <c r="S461" s="203"/>
      <c r="T461" s="205" t="n">
        <f aca="false">SUM(T462:T505)</f>
        <v>0.073571</v>
      </c>
      <c r="AR461" s="199" t="s">
        <v>154</v>
      </c>
      <c r="AT461" s="206" t="s">
        <v>71</v>
      </c>
      <c r="AU461" s="206" t="s">
        <v>21</v>
      </c>
      <c r="AY461" s="199" t="s">
        <v>145</v>
      </c>
      <c r="BK461" s="207" t="n">
        <f aca="false">SUM(BK462:BK505)</f>
        <v>0</v>
      </c>
    </row>
    <row r="462" s="121" customFormat="true" ht="22.5" hidden="false" customHeight="true" outlineLevel="0" collapsed="false">
      <c r="B462" s="122"/>
      <c r="C462" s="211" t="s">
        <v>951</v>
      </c>
      <c r="D462" s="211" t="s">
        <v>148</v>
      </c>
      <c r="E462" s="212" t="s">
        <v>952</v>
      </c>
      <c r="F462" s="213" t="s">
        <v>953</v>
      </c>
      <c r="G462" s="214" t="s">
        <v>173</v>
      </c>
      <c r="H462" s="215" t="n">
        <v>24.8</v>
      </c>
      <c r="I462" s="216"/>
      <c r="J462" s="217" t="n">
        <f aca="false">ROUND(I462*H462,2)</f>
        <v>0</v>
      </c>
      <c r="K462" s="213" t="s">
        <v>152</v>
      </c>
      <c r="L462" s="122"/>
      <c r="M462" s="218"/>
      <c r="N462" s="219" t="s">
        <v>43</v>
      </c>
      <c r="O462" s="220" t="n">
        <v>0.058</v>
      </c>
      <c r="P462" s="220" t="n">
        <f aca="false">O462*H462</f>
        <v>1.4384</v>
      </c>
      <c r="Q462" s="220" t="n">
        <v>7E-005</v>
      </c>
      <c r="R462" s="220" t="n">
        <f aca="false">Q462*H462</f>
        <v>0.001736</v>
      </c>
      <c r="S462" s="220" t="n">
        <v>0</v>
      </c>
      <c r="T462" s="221" t="n">
        <f aca="false">S462*H462</f>
        <v>0</v>
      </c>
      <c r="AR462" s="110" t="s">
        <v>242</v>
      </c>
      <c r="AT462" s="110" t="s">
        <v>148</v>
      </c>
      <c r="AU462" s="110" t="s">
        <v>154</v>
      </c>
      <c r="AY462" s="110" t="s">
        <v>145</v>
      </c>
      <c r="BE462" s="222" t="n">
        <f aca="false">IF(N462="základní",J462,0)</f>
        <v>0</v>
      </c>
      <c r="BF462" s="222" t="n">
        <f aca="false">IF(N462="snížená",J462,0)</f>
        <v>0</v>
      </c>
      <c r="BG462" s="222" t="n">
        <f aca="false">IF(N462="zákl. přenesená",J462,0)</f>
        <v>0</v>
      </c>
      <c r="BH462" s="222" t="n">
        <f aca="false">IF(N462="sníž. přenesená",J462,0)</f>
        <v>0</v>
      </c>
      <c r="BI462" s="222" t="n">
        <f aca="false">IF(N462="nulová",J462,0)</f>
        <v>0</v>
      </c>
      <c r="BJ462" s="110" t="s">
        <v>154</v>
      </c>
      <c r="BK462" s="222" t="n">
        <f aca="false">ROUND(I462*H462,2)</f>
        <v>0</v>
      </c>
      <c r="BL462" s="110" t="s">
        <v>242</v>
      </c>
      <c r="BM462" s="110" t="s">
        <v>954</v>
      </c>
    </row>
    <row r="463" s="223" customFormat="true" ht="13.5" hidden="false" customHeight="false" outlineLevel="0" collapsed="false">
      <c r="B463" s="224"/>
      <c r="D463" s="225" t="s">
        <v>156</v>
      </c>
      <c r="E463" s="226"/>
      <c r="F463" s="227" t="s">
        <v>207</v>
      </c>
      <c r="H463" s="226"/>
      <c r="L463" s="224"/>
      <c r="M463" s="228"/>
      <c r="N463" s="229"/>
      <c r="O463" s="229"/>
      <c r="P463" s="229"/>
      <c r="Q463" s="229"/>
      <c r="R463" s="229"/>
      <c r="S463" s="229"/>
      <c r="T463" s="230"/>
      <c r="AT463" s="226" t="s">
        <v>156</v>
      </c>
      <c r="AU463" s="226" t="s">
        <v>154</v>
      </c>
      <c r="AV463" s="223" t="s">
        <v>21</v>
      </c>
      <c r="AW463" s="223" t="s">
        <v>35</v>
      </c>
      <c r="AX463" s="223" t="s">
        <v>72</v>
      </c>
      <c r="AY463" s="226" t="s">
        <v>145</v>
      </c>
    </row>
    <row r="464" s="231" customFormat="true" ht="13.5" hidden="false" customHeight="false" outlineLevel="0" collapsed="false">
      <c r="B464" s="232"/>
      <c r="D464" s="225" t="s">
        <v>156</v>
      </c>
      <c r="E464" s="240"/>
      <c r="F464" s="241" t="s">
        <v>827</v>
      </c>
      <c r="H464" s="242" t="n">
        <v>12.27</v>
      </c>
      <c r="L464" s="232"/>
      <c r="M464" s="237"/>
      <c r="N464" s="238"/>
      <c r="O464" s="238"/>
      <c r="P464" s="238"/>
      <c r="Q464" s="238"/>
      <c r="R464" s="238"/>
      <c r="S464" s="238"/>
      <c r="T464" s="239"/>
      <c r="AT464" s="240" t="s">
        <v>156</v>
      </c>
      <c r="AU464" s="240" t="s">
        <v>154</v>
      </c>
      <c r="AV464" s="231" t="s">
        <v>154</v>
      </c>
      <c r="AW464" s="231" t="s">
        <v>35</v>
      </c>
      <c r="AX464" s="231" t="s">
        <v>72</v>
      </c>
      <c r="AY464" s="240" t="s">
        <v>145</v>
      </c>
    </row>
    <row r="465" s="223" customFormat="true" ht="13.5" hidden="false" customHeight="false" outlineLevel="0" collapsed="false">
      <c r="B465" s="224"/>
      <c r="D465" s="225" t="s">
        <v>156</v>
      </c>
      <c r="E465" s="226"/>
      <c r="F465" s="227" t="s">
        <v>209</v>
      </c>
      <c r="H465" s="226"/>
      <c r="L465" s="224"/>
      <c r="M465" s="228"/>
      <c r="N465" s="229"/>
      <c r="O465" s="229"/>
      <c r="P465" s="229"/>
      <c r="Q465" s="229"/>
      <c r="R465" s="229"/>
      <c r="S465" s="229"/>
      <c r="T465" s="230"/>
      <c r="AT465" s="226" t="s">
        <v>156</v>
      </c>
      <c r="AU465" s="226" t="s">
        <v>154</v>
      </c>
      <c r="AV465" s="223" t="s">
        <v>21</v>
      </c>
      <c r="AW465" s="223" t="s">
        <v>35</v>
      </c>
      <c r="AX465" s="223" t="s">
        <v>72</v>
      </c>
      <c r="AY465" s="226" t="s">
        <v>145</v>
      </c>
    </row>
    <row r="466" s="231" customFormat="true" ht="13.5" hidden="false" customHeight="false" outlineLevel="0" collapsed="false">
      <c r="B466" s="232"/>
      <c r="D466" s="225" t="s">
        <v>156</v>
      </c>
      <c r="E466" s="240"/>
      <c r="F466" s="241" t="s">
        <v>791</v>
      </c>
      <c r="H466" s="242" t="n">
        <v>12.53</v>
      </c>
      <c r="L466" s="232"/>
      <c r="M466" s="237"/>
      <c r="N466" s="238"/>
      <c r="O466" s="238"/>
      <c r="P466" s="238"/>
      <c r="Q466" s="238"/>
      <c r="R466" s="238"/>
      <c r="S466" s="238"/>
      <c r="T466" s="239"/>
      <c r="AT466" s="240" t="s">
        <v>156</v>
      </c>
      <c r="AU466" s="240" t="s">
        <v>154</v>
      </c>
      <c r="AV466" s="231" t="s">
        <v>154</v>
      </c>
      <c r="AW466" s="231" t="s">
        <v>35</v>
      </c>
      <c r="AX466" s="231" t="s">
        <v>72</v>
      </c>
      <c r="AY466" s="240" t="s">
        <v>145</v>
      </c>
    </row>
    <row r="467" s="256" customFormat="true" ht="13.5" hidden="false" customHeight="false" outlineLevel="0" collapsed="false">
      <c r="B467" s="257"/>
      <c r="D467" s="233" t="s">
        <v>156</v>
      </c>
      <c r="E467" s="258"/>
      <c r="F467" s="259" t="s">
        <v>211</v>
      </c>
      <c r="H467" s="260" t="n">
        <v>24.8</v>
      </c>
      <c r="L467" s="257"/>
      <c r="M467" s="261"/>
      <c r="N467" s="262"/>
      <c r="O467" s="262"/>
      <c r="P467" s="262"/>
      <c r="Q467" s="262"/>
      <c r="R467" s="262"/>
      <c r="S467" s="262"/>
      <c r="T467" s="263"/>
      <c r="AT467" s="264" t="s">
        <v>156</v>
      </c>
      <c r="AU467" s="264" t="s">
        <v>154</v>
      </c>
      <c r="AV467" s="256" t="s">
        <v>153</v>
      </c>
      <c r="AW467" s="256" t="s">
        <v>35</v>
      </c>
      <c r="AX467" s="256" t="s">
        <v>21</v>
      </c>
      <c r="AY467" s="264" t="s">
        <v>145</v>
      </c>
    </row>
    <row r="468" s="121" customFormat="true" ht="22.5" hidden="false" customHeight="true" outlineLevel="0" collapsed="false">
      <c r="B468" s="122"/>
      <c r="C468" s="211" t="s">
        <v>955</v>
      </c>
      <c r="D468" s="211" t="s">
        <v>148</v>
      </c>
      <c r="E468" s="212" t="s">
        <v>956</v>
      </c>
      <c r="F468" s="213" t="s">
        <v>957</v>
      </c>
      <c r="G468" s="214" t="s">
        <v>173</v>
      </c>
      <c r="H468" s="215" t="n">
        <v>24.8</v>
      </c>
      <c r="I468" s="216"/>
      <c r="J468" s="217" t="n">
        <f aca="false">ROUND(I468*H468,2)</f>
        <v>0</v>
      </c>
      <c r="K468" s="213" t="s">
        <v>152</v>
      </c>
      <c r="L468" s="122"/>
      <c r="M468" s="218"/>
      <c r="N468" s="219" t="s">
        <v>43</v>
      </c>
      <c r="O468" s="220" t="n">
        <v>0.105</v>
      </c>
      <c r="P468" s="220" t="n">
        <f aca="false">O468*H468</f>
        <v>2.604</v>
      </c>
      <c r="Q468" s="220" t="n">
        <v>0</v>
      </c>
      <c r="R468" s="220" t="n">
        <f aca="false">Q468*H468</f>
        <v>0</v>
      </c>
      <c r="S468" s="220" t="n">
        <v>0.0025</v>
      </c>
      <c r="T468" s="221" t="n">
        <f aca="false">S468*H468</f>
        <v>0.062</v>
      </c>
      <c r="AR468" s="110" t="s">
        <v>242</v>
      </c>
      <c r="AT468" s="110" t="s">
        <v>148</v>
      </c>
      <c r="AU468" s="110" t="s">
        <v>154</v>
      </c>
      <c r="AY468" s="110" t="s">
        <v>145</v>
      </c>
      <c r="BE468" s="222" t="n">
        <f aca="false">IF(N468="základní",J468,0)</f>
        <v>0</v>
      </c>
      <c r="BF468" s="222" t="n">
        <f aca="false">IF(N468="snížená",J468,0)</f>
        <v>0</v>
      </c>
      <c r="BG468" s="222" t="n">
        <f aca="false">IF(N468="zákl. přenesená",J468,0)</f>
        <v>0</v>
      </c>
      <c r="BH468" s="222" t="n">
        <f aca="false">IF(N468="sníž. přenesená",J468,0)</f>
        <v>0</v>
      </c>
      <c r="BI468" s="222" t="n">
        <f aca="false">IF(N468="nulová",J468,0)</f>
        <v>0</v>
      </c>
      <c r="BJ468" s="110" t="s">
        <v>154</v>
      </c>
      <c r="BK468" s="222" t="n">
        <f aca="false">ROUND(I468*H468,2)</f>
        <v>0</v>
      </c>
      <c r="BL468" s="110" t="s">
        <v>242</v>
      </c>
      <c r="BM468" s="110" t="s">
        <v>958</v>
      </c>
    </row>
    <row r="469" s="223" customFormat="true" ht="13.5" hidden="false" customHeight="false" outlineLevel="0" collapsed="false">
      <c r="B469" s="224"/>
      <c r="D469" s="225" t="s">
        <v>156</v>
      </c>
      <c r="E469" s="226"/>
      <c r="F469" s="227" t="s">
        <v>207</v>
      </c>
      <c r="H469" s="226"/>
      <c r="L469" s="224"/>
      <c r="M469" s="228"/>
      <c r="N469" s="229"/>
      <c r="O469" s="229"/>
      <c r="P469" s="229"/>
      <c r="Q469" s="229"/>
      <c r="R469" s="229"/>
      <c r="S469" s="229"/>
      <c r="T469" s="230"/>
      <c r="AT469" s="226" t="s">
        <v>156</v>
      </c>
      <c r="AU469" s="226" t="s">
        <v>154</v>
      </c>
      <c r="AV469" s="223" t="s">
        <v>21</v>
      </c>
      <c r="AW469" s="223" t="s">
        <v>35</v>
      </c>
      <c r="AX469" s="223" t="s">
        <v>72</v>
      </c>
      <c r="AY469" s="226" t="s">
        <v>145</v>
      </c>
    </row>
    <row r="470" s="231" customFormat="true" ht="13.5" hidden="false" customHeight="false" outlineLevel="0" collapsed="false">
      <c r="B470" s="232"/>
      <c r="D470" s="225" t="s">
        <v>156</v>
      </c>
      <c r="E470" s="240"/>
      <c r="F470" s="241" t="s">
        <v>827</v>
      </c>
      <c r="H470" s="242" t="n">
        <v>12.27</v>
      </c>
      <c r="L470" s="232"/>
      <c r="M470" s="237"/>
      <c r="N470" s="238"/>
      <c r="O470" s="238"/>
      <c r="P470" s="238"/>
      <c r="Q470" s="238"/>
      <c r="R470" s="238"/>
      <c r="S470" s="238"/>
      <c r="T470" s="239"/>
      <c r="AT470" s="240" t="s">
        <v>156</v>
      </c>
      <c r="AU470" s="240" t="s">
        <v>154</v>
      </c>
      <c r="AV470" s="231" t="s">
        <v>154</v>
      </c>
      <c r="AW470" s="231" t="s">
        <v>35</v>
      </c>
      <c r="AX470" s="231" t="s">
        <v>72</v>
      </c>
      <c r="AY470" s="240" t="s">
        <v>145</v>
      </c>
    </row>
    <row r="471" s="223" customFormat="true" ht="13.5" hidden="false" customHeight="false" outlineLevel="0" collapsed="false">
      <c r="B471" s="224"/>
      <c r="D471" s="225" t="s">
        <v>156</v>
      </c>
      <c r="E471" s="226"/>
      <c r="F471" s="227" t="s">
        <v>209</v>
      </c>
      <c r="H471" s="226"/>
      <c r="L471" s="224"/>
      <c r="M471" s="228"/>
      <c r="N471" s="229"/>
      <c r="O471" s="229"/>
      <c r="P471" s="229"/>
      <c r="Q471" s="229"/>
      <c r="R471" s="229"/>
      <c r="S471" s="229"/>
      <c r="T471" s="230"/>
      <c r="AT471" s="226" t="s">
        <v>156</v>
      </c>
      <c r="AU471" s="226" t="s">
        <v>154</v>
      </c>
      <c r="AV471" s="223" t="s">
        <v>21</v>
      </c>
      <c r="AW471" s="223" t="s">
        <v>35</v>
      </c>
      <c r="AX471" s="223" t="s">
        <v>72</v>
      </c>
      <c r="AY471" s="226" t="s">
        <v>145</v>
      </c>
    </row>
    <row r="472" s="231" customFormat="true" ht="13.5" hidden="false" customHeight="false" outlineLevel="0" collapsed="false">
      <c r="B472" s="232"/>
      <c r="D472" s="225" t="s">
        <v>156</v>
      </c>
      <c r="E472" s="240"/>
      <c r="F472" s="241" t="s">
        <v>791</v>
      </c>
      <c r="H472" s="242" t="n">
        <v>12.53</v>
      </c>
      <c r="L472" s="232"/>
      <c r="M472" s="237"/>
      <c r="N472" s="238"/>
      <c r="O472" s="238"/>
      <c r="P472" s="238"/>
      <c r="Q472" s="238"/>
      <c r="R472" s="238"/>
      <c r="S472" s="238"/>
      <c r="T472" s="239"/>
      <c r="AT472" s="240" t="s">
        <v>156</v>
      </c>
      <c r="AU472" s="240" t="s">
        <v>154</v>
      </c>
      <c r="AV472" s="231" t="s">
        <v>154</v>
      </c>
      <c r="AW472" s="231" t="s">
        <v>35</v>
      </c>
      <c r="AX472" s="231" t="s">
        <v>72</v>
      </c>
      <c r="AY472" s="240" t="s">
        <v>145</v>
      </c>
    </row>
    <row r="473" s="256" customFormat="true" ht="13.5" hidden="false" customHeight="false" outlineLevel="0" collapsed="false">
      <c r="B473" s="257"/>
      <c r="D473" s="233" t="s">
        <v>156</v>
      </c>
      <c r="E473" s="258"/>
      <c r="F473" s="259" t="s">
        <v>211</v>
      </c>
      <c r="H473" s="260" t="n">
        <v>24.8</v>
      </c>
      <c r="L473" s="257"/>
      <c r="M473" s="261"/>
      <c r="N473" s="262"/>
      <c r="O473" s="262"/>
      <c r="P473" s="262"/>
      <c r="Q473" s="262"/>
      <c r="R473" s="262"/>
      <c r="S473" s="262"/>
      <c r="T473" s="263"/>
      <c r="AT473" s="264" t="s">
        <v>156</v>
      </c>
      <c r="AU473" s="264" t="s">
        <v>154</v>
      </c>
      <c r="AV473" s="256" t="s">
        <v>153</v>
      </c>
      <c r="AW473" s="256" t="s">
        <v>35</v>
      </c>
      <c r="AX473" s="256" t="s">
        <v>21</v>
      </c>
      <c r="AY473" s="264" t="s">
        <v>145</v>
      </c>
    </row>
    <row r="474" s="121" customFormat="true" ht="22.5" hidden="false" customHeight="true" outlineLevel="0" collapsed="false">
      <c r="B474" s="122"/>
      <c r="C474" s="211" t="s">
        <v>959</v>
      </c>
      <c r="D474" s="211" t="s">
        <v>148</v>
      </c>
      <c r="E474" s="212" t="s">
        <v>960</v>
      </c>
      <c r="F474" s="213" t="s">
        <v>961</v>
      </c>
      <c r="G474" s="214" t="s">
        <v>173</v>
      </c>
      <c r="H474" s="215" t="n">
        <v>24.8</v>
      </c>
      <c r="I474" s="216"/>
      <c r="J474" s="217" t="n">
        <f aca="false">ROUND(I474*H474,2)</f>
        <v>0</v>
      </c>
      <c r="K474" s="213" t="s">
        <v>152</v>
      </c>
      <c r="L474" s="122"/>
      <c r="M474" s="218"/>
      <c r="N474" s="219" t="s">
        <v>43</v>
      </c>
      <c r="O474" s="220" t="n">
        <v>0.233</v>
      </c>
      <c r="P474" s="220" t="n">
        <f aca="false">O474*H474</f>
        <v>5.7784</v>
      </c>
      <c r="Q474" s="220" t="n">
        <v>0.0003</v>
      </c>
      <c r="R474" s="220" t="n">
        <f aca="false">Q474*H474</f>
        <v>0.00744</v>
      </c>
      <c r="S474" s="220" t="n">
        <v>0</v>
      </c>
      <c r="T474" s="221" t="n">
        <f aca="false">S474*H474</f>
        <v>0</v>
      </c>
      <c r="AR474" s="110" t="s">
        <v>242</v>
      </c>
      <c r="AT474" s="110" t="s">
        <v>148</v>
      </c>
      <c r="AU474" s="110" t="s">
        <v>154</v>
      </c>
      <c r="AY474" s="110" t="s">
        <v>145</v>
      </c>
      <c r="BE474" s="222" t="n">
        <f aca="false">IF(N474="základní",J474,0)</f>
        <v>0</v>
      </c>
      <c r="BF474" s="222" t="n">
        <f aca="false">IF(N474="snížená",J474,0)</f>
        <v>0</v>
      </c>
      <c r="BG474" s="222" t="n">
        <f aca="false">IF(N474="zákl. přenesená",J474,0)</f>
        <v>0</v>
      </c>
      <c r="BH474" s="222" t="n">
        <f aca="false">IF(N474="sníž. přenesená",J474,0)</f>
        <v>0</v>
      </c>
      <c r="BI474" s="222" t="n">
        <f aca="false">IF(N474="nulová",J474,0)</f>
        <v>0</v>
      </c>
      <c r="BJ474" s="110" t="s">
        <v>154</v>
      </c>
      <c r="BK474" s="222" t="n">
        <f aca="false">ROUND(I474*H474,2)</f>
        <v>0</v>
      </c>
      <c r="BL474" s="110" t="s">
        <v>242</v>
      </c>
      <c r="BM474" s="110" t="s">
        <v>962</v>
      </c>
    </row>
    <row r="475" s="223" customFormat="true" ht="13.5" hidden="false" customHeight="false" outlineLevel="0" collapsed="false">
      <c r="B475" s="224"/>
      <c r="D475" s="225" t="s">
        <v>156</v>
      </c>
      <c r="E475" s="226"/>
      <c r="F475" s="227" t="s">
        <v>207</v>
      </c>
      <c r="H475" s="226"/>
      <c r="L475" s="224"/>
      <c r="M475" s="228"/>
      <c r="N475" s="229"/>
      <c r="O475" s="229"/>
      <c r="P475" s="229"/>
      <c r="Q475" s="229"/>
      <c r="R475" s="229"/>
      <c r="S475" s="229"/>
      <c r="T475" s="230"/>
      <c r="AT475" s="226" t="s">
        <v>156</v>
      </c>
      <c r="AU475" s="226" t="s">
        <v>154</v>
      </c>
      <c r="AV475" s="223" t="s">
        <v>21</v>
      </c>
      <c r="AW475" s="223" t="s">
        <v>35</v>
      </c>
      <c r="AX475" s="223" t="s">
        <v>72</v>
      </c>
      <c r="AY475" s="226" t="s">
        <v>145</v>
      </c>
    </row>
    <row r="476" s="231" customFormat="true" ht="13.5" hidden="false" customHeight="false" outlineLevel="0" collapsed="false">
      <c r="B476" s="232"/>
      <c r="D476" s="225" t="s">
        <v>156</v>
      </c>
      <c r="E476" s="240"/>
      <c r="F476" s="241" t="s">
        <v>827</v>
      </c>
      <c r="H476" s="242" t="n">
        <v>12.27</v>
      </c>
      <c r="L476" s="232"/>
      <c r="M476" s="237"/>
      <c r="N476" s="238"/>
      <c r="O476" s="238"/>
      <c r="P476" s="238"/>
      <c r="Q476" s="238"/>
      <c r="R476" s="238"/>
      <c r="S476" s="238"/>
      <c r="T476" s="239"/>
      <c r="AT476" s="240" t="s">
        <v>156</v>
      </c>
      <c r="AU476" s="240" t="s">
        <v>154</v>
      </c>
      <c r="AV476" s="231" t="s">
        <v>154</v>
      </c>
      <c r="AW476" s="231" t="s">
        <v>35</v>
      </c>
      <c r="AX476" s="231" t="s">
        <v>72</v>
      </c>
      <c r="AY476" s="240" t="s">
        <v>145</v>
      </c>
    </row>
    <row r="477" s="223" customFormat="true" ht="13.5" hidden="false" customHeight="false" outlineLevel="0" collapsed="false">
      <c r="B477" s="224"/>
      <c r="D477" s="225" t="s">
        <v>156</v>
      </c>
      <c r="E477" s="226"/>
      <c r="F477" s="227" t="s">
        <v>209</v>
      </c>
      <c r="H477" s="226"/>
      <c r="L477" s="224"/>
      <c r="M477" s="228"/>
      <c r="N477" s="229"/>
      <c r="O477" s="229"/>
      <c r="P477" s="229"/>
      <c r="Q477" s="229"/>
      <c r="R477" s="229"/>
      <c r="S477" s="229"/>
      <c r="T477" s="230"/>
      <c r="AT477" s="226" t="s">
        <v>156</v>
      </c>
      <c r="AU477" s="226" t="s">
        <v>154</v>
      </c>
      <c r="AV477" s="223" t="s">
        <v>21</v>
      </c>
      <c r="AW477" s="223" t="s">
        <v>35</v>
      </c>
      <c r="AX477" s="223" t="s">
        <v>72</v>
      </c>
      <c r="AY477" s="226" t="s">
        <v>145</v>
      </c>
    </row>
    <row r="478" s="231" customFormat="true" ht="13.5" hidden="false" customHeight="false" outlineLevel="0" collapsed="false">
      <c r="B478" s="232"/>
      <c r="D478" s="225" t="s">
        <v>156</v>
      </c>
      <c r="E478" s="240"/>
      <c r="F478" s="241" t="s">
        <v>791</v>
      </c>
      <c r="H478" s="242" t="n">
        <v>12.53</v>
      </c>
      <c r="L478" s="232"/>
      <c r="M478" s="237"/>
      <c r="N478" s="238"/>
      <c r="O478" s="238"/>
      <c r="P478" s="238"/>
      <c r="Q478" s="238"/>
      <c r="R478" s="238"/>
      <c r="S478" s="238"/>
      <c r="T478" s="239"/>
      <c r="AT478" s="240" t="s">
        <v>156</v>
      </c>
      <c r="AU478" s="240" t="s">
        <v>154</v>
      </c>
      <c r="AV478" s="231" t="s">
        <v>154</v>
      </c>
      <c r="AW478" s="231" t="s">
        <v>35</v>
      </c>
      <c r="AX478" s="231" t="s">
        <v>72</v>
      </c>
      <c r="AY478" s="240" t="s">
        <v>145</v>
      </c>
    </row>
    <row r="479" s="256" customFormat="true" ht="13.5" hidden="false" customHeight="false" outlineLevel="0" collapsed="false">
      <c r="B479" s="257"/>
      <c r="D479" s="233" t="s">
        <v>156</v>
      </c>
      <c r="E479" s="258"/>
      <c r="F479" s="259" t="s">
        <v>211</v>
      </c>
      <c r="H479" s="260" t="n">
        <v>24.8</v>
      </c>
      <c r="L479" s="257"/>
      <c r="M479" s="261"/>
      <c r="N479" s="262"/>
      <c r="O479" s="262"/>
      <c r="P479" s="262"/>
      <c r="Q479" s="262"/>
      <c r="R479" s="262"/>
      <c r="S479" s="262"/>
      <c r="T479" s="263"/>
      <c r="AT479" s="264" t="s">
        <v>156</v>
      </c>
      <c r="AU479" s="264" t="s">
        <v>154</v>
      </c>
      <c r="AV479" s="256" t="s">
        <v>153</v>
      </c>
      <c r="AW479" s="256" t="s">
        <v>35</v>
      </c>
      <c r="AX479" s="256" t="s">
        <v>21</v>
      </c>
      <c r="AY479" s="264" t="s">
        <v>145</v>
      </c>
    </row>
    <row r="480" s="121" customFormat="true" ht="22.5" hidden="false" customHeight="true" outlineLevel="0" collapsed="false">
      <c r="B480" s="122"/>
      <c r="C480" s="243" t="s">
        <v>963</v>
      </c>
      <c r="D480" s="243" t="s">
        <v>195</v>
      </c>
      <c r="E480" s="244" t="s">
        <v>964</v>
      </c>
      <c r="F480" s="245" t="s">
        <v>965</v>
      </c>
      <c r="G480" s="246" t="s">
        <v>173</v>
      </c>
      <c r="H480" s="247" t="n">
        <v>27.28</v>
      </c>
      <c r="I480" s="248"/>
      <c r="J480" s="249" t="n">
        <f aca="false">ROUND(I480*H480,2)</f>
        <v>0</v>
      </c>
      <c r="K480" s="245" t="s">
        <v>152</v>
      </c>
      <c r="L480" s="250"/>
      <c r="M480" s="251"/>
      <c r="N480" s="252" t="s">
        <v>43</v>
      </c>
      <c r="O480" s="220" t="n">
        <v>0</v>
      </c>
      <c r="P480" s="220" t="n">
        <f aca="false">O480*H480</f>
        <v>0</v>
      </c>
      <c r="Q480" s="220" t="n">
        <v>0.00264</v>
      </c>
      <c r="R480" s="220" t="n">
        <f aca="false">Q480*H480</f>
        <v>0.0720192</v>
      </c>
      <c r="S480" s="220" t="n">
        <v>0</v>
      </c>
      <c r="T480" s="221" t="n">
        <f aca="false">S480*H480</f>
        <v>0</v>
      </c>
      <c r="AR480" s="110" t="s">
        <v>320</v>
      </c>
      <c r="AT480" s="110" t="s">
        <v>195</v>
      </c>
      <c r="AU480" s="110" t="s">
        <v>154</v>
      </c>
      <c r="AY480" s="110" t="s">
        <v>145</v>
      </c>
      <c r="BE480" s="222" t="n">
        <f aca="false">IF(N480="základní",J480,0)</f>
        <v>0</v>
      </c>
      <c r="BF480" s="222" t="n">
        <f aca="false">IF(N480="snížená",J480,0)</f>
        <v>0</v>
      </c>
      <c r="BG480" s="222" t="n">
        <f aca="false">IF(N480="zákl. přenesená",J480,0)</f>
        <v>0</v>
      </c>
      <c r="BH480" s="222" t="n">
        <f aca="false">IF(N480="sníž. přenesená",J480,0)</f>
        <v>0</v>
      </c>
      <c r="BI480" s="222" t="n">
        <f aca="false">IF(N480="nulová",J480,0)</f>
        <v>0</v>
      </c>
      <c r="BJ480" s="110" t="s">
        <v>154</v>
      </c>
      <c r="BK480" s="222" t="n">
        <f aca="false">ROUND(I480*H480,2)</f>
        <v>0</v>
      </c>
      <c r="BL480" s="110" t="s">
        <v>242</v>
      </c>
      <c r="BM480" s="110" t="s">
        <v>966</v>
      </c>
    </row>
    <row r="481" s="231" customFormat="true" ht="13.5" hidden="false" customHeight="false" outlineLevel="0" collapsed="false">
      <c r="B481" s="232"/>
      <c r="D481" s="233" t="s">
        <v>156</v>
      </c>
      <c r="F481" s="235" t="s">
        <v>967</v>
      </c>
      <c r="H481" s="236" t="n">
        <v>27.28</v>
      </c>
      <c r="L481" s="232"/>
      <c r="M481" s="237"/>
      <c r="N481" s="238"/>
      <c r="O481" s="238"/>
      <c r="P481" s="238"/>
      <c r="Q481" s="238"/>
      <c r="R481" s="238"/>
      <c r="S481" s="238"/>
      <c r="T481" s="239"/>
      <c r="AT481" s="240" t="s">
        <v>156</v>
      </c>
      <c r="AU481" s="240" t="s">
        <v>154</v>
      </c>
      <c r="AV481" s="231" t="s">
        <v>154</v>
      </c>
      <c r="AW481" s="231" t="s">
        <v>5</v>
      </c>
      <c r="AX481" s="231" t="s">
        <v>21</v>
      </c>
      <c r="AY481" s="240" t="s">
        <v>145</v>
      </c>
    </row>
    <row r="482" s="121" customFormat="true" ht="22.5" hidden="false" customHeight="true" outlineLevel="0" collapsed="false">
      <c r="B482" s="122"/>
      <c r="C482" s="211" t="s">
        <v>968</v>
      </c>
      <c r="D482" s="211" t="s">
        <v>148</v>
      </c>
      <c r="E482" s="212" t="s">
        <v>969</v>
      </c>
      <c r="F482" s="213" t="s">
        <v>970</v>
      </c>
      <c r="G482" s="214" t="s">
        <v>249</v>
      </c>
      <c r="H482" s="215" t="n">
        <v>6.6</v>
      </c>
      <c r="I482" s="216"/>
      <c r="J482" s="217" t="n">
        <f aca="false">ROUND(I482*H482,2)</f>
        <v>0</v>
      </c>
      <c r="K482" s="213" t="s">
        <v>152</v>
      </c>
      <c r="L482" s="122"/>
      <c r="M482" s="218"/>
      <c r="N482" s="219" t="s">
        <v>43</v>
      </c>
      <c r="O482" s="220" t="n">
        <v>0.102</v>
      </c>
      <c r="P482" s="220" t="n">
        <f aca="false">O482*H482</f>
        <v>0.6732</v>
      </c>
      <c r="Q482" s="220" t="n">
        <v>2E-005</v>
      </c>
      <c r="R482" s="220" t="n">
        <f aca="false">Q482*H482</f>
        <v>0.000132</v>
      </c>
      <c r="S482" s="220" t="n">
        <v>0</v>
      </c>
      <c r="T482" s="221" t="n">
        <f aca="false">S482*H482</f>
        <v>0</v>
      </c>
      <c r="AR482" s="110" t="s">
        <v>242</v>
      </c>
      <c r="AT482" s="110" t="s">
        <v>148</v>
      </c>
      <c r="AU482" s="110" t="s">
        <v>154</v>
      </c>
      <c r="AY482" s="110" t="s">
        <v>145</v>
      </c>
      <c r="BE482" s="222" t="n">
        <f aca="false">IF(N482="základní",J482,0)</f>
        <v>0</v>
      </c>
      <c r="BF482" s="222" t="n">
        <f aca="false">IF(N482="snížená",J482,0)</f>
        <v>0</v>
      </c>
      <c r="BG482" s="222" t="n">
        <f aca="false">IF(N482="zákl. přenesená",J482,0)</f>
        <v>0</v>
      </c>
      <c r="BH482" s="222" t="n">
        <f aca="false">IF(N482="sníž. přenesená",J482,0)</f>
        <v>0</v>
      </c>
      <c r="BI482" s="222" t="n">
        <f aca="false">IF(N482="nulová",J482,0)</f>
        <v>0</v>
      </c>
      <c r="BJ482" s="110" t="s">
        <v>154</v>
      </c>
      <c r="BK482" s="222" t="n">
        <f aca="false">ROUND(I482*H482,2)</f>
        <v>0</v>
      </c>
      <c r="BL482" s="110" t="s">
        <v>242</v>
      </c>
      <c r="BM482" s="110" t="s">
        <v>971</v>
      </c>
    </row>
    <row r="483" s="121" customFormat="true" ht="22.5" hidden="false" customHeight="true" outlineLevel="0" collapsed="false">
      <c r="B483" s="122"/>
      <c r="C483" s="211" t="s">
        <v>972</v>
      </c>
      <c r="D483" s="211" t="s">
        <v>148</v>
      </c>
      <c r="E483" s="212" t="s">
        <v>973</v>
      </c>
      <c r="F483" s="213" t="s">
        <v>974</v>
      </c>
      <c r="G483" s="214" t="s">
        <v>249</v>
      </c>
      <c r="H483" s="215" t="n">
        <v>38.57</v>
      </c>
      <c r="I483" s="216"/>
      <c r="J483" s="217" t="n">
        <f aca="false">ROUND(I483*H483,2)</f>
        <v>0</v>
      </c>
      <c r="K483" s="213" t="s">
        <v>152</v>
      </c>
      <c r="L483" s="122"/>
      <c r="M483" s="218"/>
      <c r="N483" s="219" t="s">
        <v>43</v>
      </c>
      <c r="O483" s="220" t="n">
        <v>0.035</v>
      </c>
      <c r="P483" s="220" t="n">
        <f aca="false">O483*H483</f>
        <v>1.34995</v>
      </c>
      <c r="Q483" s="220" t="n">
        <v>0</v>
      </c>
      <c r="R483" s="220" t="n">
        <f aca="false">Q483*H483</f>
        <v>0</v>
      </c>
      <c r="S483" s="220" t="n">
        <v>0.0003</v>
      </c>
      <c r="T483" s="221" t="n">
        <f aca="false">S483*H483</f>
        <v>0.011571</v>
      </c>
      <c r="AR483" s="110" t="s">
        <v>242</v>
      </c>
      <c r="AT483" s="110" t="s">
        <v>148</v>
      </c>
      <c r="AU483" s="110" t="s">
        <v>154</v>
      </c>
      <c r="AY483" s="110" t="s">
        <v>145</v>
      </c>
      <c r="BE483" s="222" t="n">
        <f aca="false">IF(N483="základní",J483,0)</f>
        <v>0</v>
      </c>
      <c r="BF483" s="222" t="n">
        <f aca="false">IF(N483="snížená",J483,0)</f>
        <v>0</v>
      </c>
      <c r="BG483" s="222" t="n">
        <f aca="false">IF(N483="zákl. přenesená",J483,0)</f>
        <v>0</v>
      </c>
      <c r="BH483" s="222" t="n">
        <f aca="false">IF(N483="sníž. přenesená",J483,0)</f>
        <v>0</v>
      </c>
      <c r="BI483" s="222" t="n">
        <f aca="false">IF(N483="nulová",J483,0)</f>
        <v>0</v>
      </c>
      <c r="BJ483" s="110" t="s">
        <v>154</v>
      </c>
      <c r="BK483" s="222" t="n">
        <f aca="false">ROUND(I483*H483,2)</f>
        <v>0</v>
      </c>
      <c r="BL483" s="110" t="s">
        <v>242</v>
      </c>
      <c r="BM483" s="110" t="s">
        <v>975</v>
      </c>
    </row>
    <row r="484" s="223" customFormat="true" ht="13.5" hidden="false" customHeight="false" outlineLevel="0" collapsed="false">
      <c r="B484" s="224"/>
      <c r="D484" s="225" t="s">
        <v>156</v>
      </c>
      <c r="E484" s="226"/>
      <c r="F484" s="227" t="s">
        <v>207</v>
      </c>
      <c r="H484" s="226"/>
      <c r="L484" s="224"/>
      <c r="M484" s="228"/>
      <c r="N484" s="229"/>
      <c r="O484" s="229"/>
      <c r="P484" s="229"/>
      <c r="Q484" s="229"/>
      <c r="R484" s="229"/>
      <c r="S484" s="229"/>
      <c r="T484" s="230"/>
      <c r="AT484" s="226" t="s">
        <v>156</v>
      </c>
      <c r="AU484" s="226" t="s">
        <v>154</v>
      </c>
      <c r="AV484" s="223" t="s">
        <v>21</v>
      </c>
      <c r="AW484" s="223" t="s">
        <v>35</v>
      </c>
      <c r="AX484" s="223" t="s">
        <v>72</v>
      </c>
      <c r="AY484" s="226" t="s">
        <v>145</v>
      </c>
    </row>
    <row r="485" s="231" customFormat="true" ht="13.5" hidden="false" customHeight="false" outlineLevel="0" collapsed="false">
      <c r="B485" s="232"/>
      <c r="D485" s="225" t="s">
        <v>156</v>
      </c>
      <c r="E485" s="240"/>
      <c r="F485" s="241" t="s">
        <v>976</v>
      </c>
      <c r="H485" s="242" t="n">
        <v>20.7</v>
      </c>
      <c r="L485" s="232"/>
      <c r="M485" s="237"/>
      <c r="N485" s="238"/>
      <c r="O485" s="238"/>
      <c r="P485" s="238"/>
      <c r="Q485" s="238"/>
      <c r="R485" s="238"/>
      <c r="S485" s="238"/>
      <c r="T485" s="239"/>
      <c r="AT485" s="240" t="s">
        <v>156</v>
      </c>
      <c r="AU485" s="240" t="s">
        <v>154</v>
      </c>
      <c r="AV485" s="231" t="s">
        <v>154</v>
      </c>
      <c r="AW485" s="231" t="s">
        <v>35</v>
      </c>
      <c r="AX485" s="231" t="s">
        <v>72</v>
      </c>
      <c r="AY485" s="240" t="s">
        <v>145</v>
      </c>
    </row>
    <row r="486" s="223" customFormat="true" ht="13.5" hidden="false" customHeight="false" outlineLevel="0" collapsed="false">
      <c r="B486" s="224"/>
      <c r="D486" s="225" t="s">
        <v>156</v>
      </c>
      <c r="E486" s="226"/>
      <c r="F486" s="227" t="s">
        <v>209</v>
      </c>
      <c r="H486" s="226"/>
      <c r="L486" s="224"/>
      <c r="M486" s="228"/>
      <c r="N486" s="229"/>
      <c r="O486" s="229"/>
      <c r="P486" s="229"/>
      <c r="Q486" s="229"/>
      <c r="R486" s="229"/>
      <c r="S486" s="229"/>
      <c r="T486" s="230"/>
      <c r="AT486" s="226" t="s">
        <v>156</v>
      </c>
      <c r="AU486" s="226" t="s">
        <v>154</v>
      </c>
      <c r="AV486" s="223" t="s">
        <v>21</v>
      </c>
      <c r="AW486" s="223" t="s">
        <v>35</v>
      </c>
      <c r="AX486" s="223" t="s">
        <v>72</v>
      </c>
      <c r="AY486" s="226" t="s">
        <v>145</v>
      </c>
    </row>
    <row r="487" s="231" customFormat="true" ht="13.5" hidden="false" customHeight="false" outlineLevel="0" collapsed="false">
      <c r="B487" s="232"/>
      <c r="D487" s="225" t="s">
        <v>156</v>
      </c>
      <c r="E487" s="240"/>
      <c r="F487" s="241" t="s">
        <v>977</v>
      </c>
      <c r="H487" s="242" t="n">
        <v>17.87</v>
      </c>
      <c r="L487" s="232"/>
      <c r="M487" s="237"/>
      <c r="N487" s="238"/>
      <c r="O487" s="238"/>
      <c r="P487" s="238"/>
      <c r="Q487" s="238"/>
      <c r="R487" s="238"/>
      <c r="S487" s="238"/>
      <c r="T487" s="239"/>
      <c r="AT487" s="240" t="s">
        <v>156</v>
      </c>
      <c r="AU487" s="240" t="s">
        <v>154</v>
      </c>
      <c r="AV487" s="231" t="s">
        <v>154</v>
      </c>
      <c r="AW487" s="231" t="s">
        <v>35</v>
      </c>
      <c r="AX487" s="231" t="s">
        <v>72</v>
      </c>
      <c r="AY487" s="240" t="s">
        <v>145</v>
      </c>
    </row>
    <row r="488" s="256" customFormat="true" ht="13.5" hidden="false" customHeight="false" outlineLevel="0" collapsed="false">
      <c r="B488" s="257"/>
      <c r="D488" s="233" t="s">
        <v>156</v>
      </c>
      <c r="E488" s="258"/>
      <c r="F488" s="259" t="s">
        <v>211</v>
      </c>
      <c r="H488" s="260" t="n">
        <v>38.57</v>
      </c>
      <c r="L488" s="257"/>
      <c r="M488" s="261"/>
      <c r="N488" s="262"/>
      <c r="O488" s="262"/>
      <c r="P488" s="262"/>
      <c r="Q488" s="262"/>
      <c r="R488" s="262"/>
      <c r="S488" s="262"/>
      <c r="T488" s="263"/>
      <c r="AT488" s="264" t="s">
        <v>156</v>
      </c>
      <c r="AU488" s="264" t="s">
        <v>154</v>
      </c>
      <c r="AV488" s="256" t="s">
        <v>153</v>
      </c>
      <c r="AW488" s="256" t="s">
        <v>35</v>
      </c>
      <c r="AX488" s="256" t="s">
        <v>21</v>
      </c>
      <c r="AY488" s="264" t="s">
        <v>145</v>
      </c>
    </row>
    <row r="489" s="121" customFormat="true" ht="22.5" hidden="false" customHeight="true" outlineLevel="0" collapsed="false">
      <c r="B489" s="122"/>
      <c r="C489" s="211" t="s">
        <v>978</v>
      </c>
      <c r="D489" s="211" t="s">
        <v>148</v>
      </c>
      <c r="E489" s="212" t="s">
        <v>979</v>
      </c>
      <c r="F489" s="213" t="s">
        <v>980</v>
      </c>
      <c r="G489" s="214" t="s">
        <v>249</v>
      </c>
      <c r="H489" s="215" t="n">
        <v>38.57</v>
      </c>
      <c r="I489" s="216"/>
      <c r="J489" s="217" t="n">
        <f aca="false">ROUND(I489*H489,2)</f>
        <v>0</v>
      </c>
      <c r="K489" s="213" t="s">
        <v>152</v>
      </c>
      <c r="L489" s="122"/>
      <c r="M489" s="218"/>
      <c r="N489" s="219" t="s">
        <v>43</v>
      </c>
      <c r="O489" s="220" t="n">
        <v>0.25</v>
      </c>
      <c r="P489" s="220" t="n">
        <f aca="false">O489*H489</f>
        <v>9.6425</v>
      </c>
      <c r="Q489" s="220" t="n">
        <v>2E-005</v>
      </c>
      <c r="R489" s="220" t="n">
        <f aca="false">Q489*H489</f>
        <v>0.0007714</v>
      </c>
      <c r="S489" s="220" t="n">
        <v>0</v>
      </c>
      <c r="T489" s="221" t="n">
        <f aca="false">S489*H489</f>
        <v>0</v>
      </c>
      <c r="AR489" s="110" t="s">
        <v>242</v>
      </c>
      <c r="AT489" s="110" t="s">
        <v>148</v>
      </c>
      <c r="AU489" s="110" t="s">
        <v>154</v>
      </c>
      <c r="AY489" s="110" t="s">
        <v>145</v>
      </c>
      <c r="BE489" s="222" t="n">
        <f aca="false">IF(N489="základní",J489,0)</f>
        <v>0</v>
      </c>
      <c r="BF489" s="222" t="n">
        <f aca="false">IF(N489="snížená",J489,0)</f>
        <v>0</v>
      </c>
      <c r="BG489" s="222" t="n">
        <f aca="false">IF(N489="zákl. přenesená",J489,0)</f>
        <v>0</v>
      </c>
      <c r="BH489" s="222" t="n">
        <f aca="false">IF(N489="sníž. přenesená",J489,0)</f>
        <v>0</v>
      </c>
      <c r="BI489" s="222" t="n">
        <f aca="false">IF(N489="nulová",J489,0)</f>
        <v>0</v>
      </c>
      <c r="BJ489" s="110" t="s">
        <v>154</v>
      </c>
      <c r="BK489" s="222" t="n">
        <f aca="false">ROUND(I489*H489,2)</f>
        <v>0</v>
      </c>
      <c r="BL489" s="110" t="s">
        <v>242</v>
      </c>
      <c r="BM489" s="110" t="s">
        <v>981</v>
      </c>
    </row>
    <row r="490" s="223" customFormat="true" ht="13.5" hidden="false" customHeight="false" outlineLevel="0" collapsed="false">
      <c r="B490" s="224"/>
      <c r="D490" s="225" t="s">
        <v>156</v>
      </c>
      <c r="E490" s="226"/>
      <c r="F490" s="227" t="s">
        <v>207</v>
      </c>
      <c r="H490" s="226"/>
      <c r="L490" s="224"/>
      <c r="M490" s="228"/>
      <c r="N490" s="229"/>
      <c r="O490" s="229"/>
      <c r="P490" s="229"/>
      <c r="Q490" s="229"/>
      <c r="R490" s="229"/>
      <c r="S490" s="229"/>
      <c r="T490" s="230"/>
      <c r="AT490" s="226" t="s">
        <v>156</v>
      </c>
      <c r="AU490" s="226" t="s">
        <v>154</v>
      </c>
      <c r="AV490" s="223" t="s">
        <v>21</v>
      </c>
      <c r="AW490" s="223" t="s">
        <v>35</v>
      </c>
      <c r="AX490" s="223" t="s">
        <v>72</v>
      </c>
      <c r="AY490" s="226" t="s">
        <v>145</v>
      </c>
    </row>
    <row r="491" s="231" customFormat="true" ht="13.5" hidden="false" customHeight="false" outlineLevel="0" collapsed="false">
      <c r="B491" s="232"/>
      <c r="D491" s="225" t="s">
        <v>156</v>
      </c>
      <c r="E491" s="240"/>
      <c r="F491" s="241" t="s">
        <v>976</v>
      </c>
      <c r="H491" s="242" t="n">
        <v>20.7</v>
      </c>
      <c r="L491" s="232"/>
      <c r="M491" s="237"/>
      <c r="N491" s="238"/>
      <c r="O491" s="238"/>
      <c r="P491" s="238"/>
      <c r="Q491" s="238"/>
      <c r="R491" s="238"/>
      <c r="S491" s="238"/>
      <c r="T491" s="239"/>
      <c r="AT491" s="240" t="s">
        <v>156</v>
      </c>
      <c r="AU491" s="240" t="s">
        <v>154</v>
      </c>
      <c r="AV491" s="231" t="s">
        <v>154</v>
      </c>
      <c r="AW491" s="231" t="s">
        <v>35</v>
      </c>
      <c r="AX491" s="231" t="s">
        <v>72</v>
      </c>
      <c r="AY491" s="240" t="s">
        <v>145</v>
      </c>
    </row>
    <row r="492" s="223" customFormat="true" ht="13.5" hidden="false" customHeight="false" outlineLevel="0" collapsed="false">
      <c r="B492" s="224"/>
      <c r="D492" s="225" t="s">
        <v>156</v>
      </c>
      <c r="E492" s="226"/>
      <c r="F492" s="227" t="s">
        <v>209</v>
      </c>
      <c r="H492" s="226"/>
      <c r="L492" s="224"/>
      <c r="M492" s="228"/>
      <c r="N492" s="229"/>
      <c r="O492" s="229"/>
      <c r="P492" s="229"/>
      <c r="Q492" s="229"/>
      <c r="R492" s="229"/>
      <c r="S492" s="229"/>
      <c r="T492" s="230"/>
      <c r="AT492" s="226" t="s">
        <v>156</v>
      </c>
      <c r="AU492" s="226" t="s">
        <v>154</v>
      </c>
      <c r="AV492" s="223" t="s">
        <v>21</v>
      </c>
      <c r="AW492" s="223" t="s">
        <v>35</v>
      </c>
      <c r="AX492" s="223" t="s">
        <v>72</v>
      </c>
      <c r="AY492" s="226" t="s">
        <v>145</v>
      </c>
    </row>
    <row r="493" s="231" customFormat="true" ht="13.5" hidden="false" customHeight="false" outlineLevel="0" collapsed="false">
      <c r="B493" s="232"/>
      <c r="D493" s="225" t="s">
        <v>156</v>
      </c>
      <c r="E493" s="240"/>
      <c r="F493" s="241" t="s">
        <v>977</v>
      </c>
      <c r="H493" s="242" t="n">
        <v>17.87</v>
      </c>
      <c r="L493" s="232"/>
      <c r="M493" s="237"/>
      <c r="N493" s="238"/>
      <c r="O493" s="238"/>
      <c r="P493" s="238"/>
      <c r="Q493" s="238"/>
      <c r="R493" s="238"/>
      <c r="S493" s="238"/>
      <c r="T493" s="239"/>
      <c r="AT493" s="240" t="s">
        <v>156</v>
      </c>
      <c r="AU493" s="240" t="s">
        <v>154</v>
      </c>
      <c r="AV493" s="231" t="s">
        <v>154</v>
      </c>
      <c r="AW493" s="231" t="s">
        <v>35</v>
      </c>
      <c r="AX493" s="231" t="s">
        <v>72</v>
      </c>
      <c r="AY493" s="240" t="s">
        <v>145</v>
      </c>
    </row>
    <row r="494" s="256" customFormat="true" ht="13.5" hidden="false" customHeight="false" outlineLevel="0" collapsed="false">
      <c r="B494" s="257"/>
      <c r="D494" s="233" t="s">
        <v>156</v>
      </c>
      <c r="E494" s="258"/>
      <c r="F494" s="259" t="s">
        <v>211</v>
      </c>
      <c r="H494" s="260" t="n">
        <v>38.57</v>
      </c>
      <c r="L494" s="257"/>
      <c r="M494" s="261"/>
      <c r="N494" s="262"/>
      <c r="O494" s="262"/>
      <c r="P494" s="262"/>
      <c r="Q494" s="262"/>
      <c r="R494" s="262"/>
      <c r="S494" s="262"/>
      <c r="T494" s="263"/>
      <c r="AT494" s="264" t="s">
        <v>156</v>
      </c>
      <c r="AU494" s="264" t="s">
        <v>154</v>
      </c>
      <c r="AV494" s="256" t="s">
        <v>153</v>
      </c>
      <c r="AW494" s="256" t="s">
        <v>35</v>
      </c>
      <c r="AX494" s="256" t="s">
        <v>21</v>
      </c>
      <c r="AY494" s="264" t="s">
        <v>145</v>
      </c>
    </row>
    <row r="495" s="121" customFormat="true" ht="22.5" hidden="false" customHeight="true" outlineLevel="0" collapsed="false">
      <c r="B495" s="122"/>
      <c r="C495" s="243" t="s">
        <v>982</v>
      </c>
      <c r="D495" s="243" t="s">
        <v>195</v>
      </c>
      <c r="E495" s="244" t="s">
        <v>983</v>
      </c>
      <c r="F495" s="245" t="s">
        <v>984</v>
      </c>
      <c r="G495" s="246" t="s">
        <v>249</v>
      </c>
      <c r="H495" s="247" t="n">
        <v>39.341</v>
      </c>
      <c r="I495" s="248"/>
      <c r="J495" s="249" t="n">
        <f aca="false">ROUND(I495*H495,2)</f>
        <v>0</v>
      </c>
      <c r="K495" s="245" t="s">
        <v>152</v>
      </c>
      <c r="L495" s="250"/>
      <c r="M495" s="251"/>
      <c r="N495" s="252" t="s">
        <v>43</v>
      </c>
      <c r="O495" s="220" t="n">
        <v>0</v>
      </c>
      <c r="P495" s="220" t="n">
        <f aca="false">O495*H495</f>
        <v>0</v>
      </c>
      <c r="Q495" s="220" t="n">
        <v>0.00022</v>
      </c>
      <c r="R495" s="220" t="n">
        <f aca="false">Q495*H495</f>
        <v>0.00865502</v>
      </c>
      <c r="S495" s="220" t="n">
        <v>0</v>
      </c>
      <c r="T495" s="221" t="n">
        <f aca="false">S495*H495</f>
        <v>0</v>
      </c>
      <c r="AR495" s="110" t="s">
        <v>320</v>
      </c>
      <c r="AT495" s="110" t="s">
        <v>195</v>
      </c>
      <c r="AU495" s="110" t="s">
        <v>154</v>
      </c>
      <c r="AY495" s="110" t="s">
        <v>145</v>
      </c>
      <c r="BE495" s="222" t="n">
        <f aca="false">IF(N495="základní",J495,0)</f>
        <v>0</v>
      </c>
      <c r="BF495" s="222" t="n">
        <f aca="false">IF(N495="snížená",J495,0)</f>
        <v>0</v>
      </c>
      <c r="BG495" s="222" t="n">
        <f aca="false">IF(N495="zákl. přenesená",J495,0)</f>
        <v>0</v>
      </c>
      <c r="BH495" s="222" t="n">
        <f aca="false">IF(N495="sníž. přenesená",J495,0)</f>
        <v>0</v>
      </c>
      <c r="BI495" s="222" t="n">
        <f aca="false">IF(N495="nulová",J495,0)</f>
        <v>0</v>
      </c>
      <c r="BJ495" s="110" t="s">
        <v>154</v>
      </c>
      <c r="BK495" s="222" t="n">
        <f aca="false">ROUND(I495*H495,2)</f>
        <v>0</v>
      </c>
      <c r="BL495" s="110" t="s">
        <v>242</v>
      </c>
      <c r="BM495" s="110" t="s">
        <v>985</v>
      </c>
    </row>
    <row r="496" s="231" customFormat="true" ht="13.5" hidden="false" customHeight="false" outlineLevel="0" collapsed="false">
      <c r="B496" s="232"/>
      <c r="D496" s="233" t="s">
        <v>156</v>
      </c>
      <c r="F496" s="235" t="s">
        <v>986</v>
      </c>
      <c r="H496" s="236" t="n">
        <v>39.341</v>
      </c>
      <c r="L496" s="232"/>
      <c r="M496" s="237"/>
      <c r="N496" s="238"/>
      <c r="O496" s="238"/>
      <c r="P496" s="238"/>
      <c r="Q496" s="238"/>
      <c r="R496" s="238"/>
      <c r="S496" s="238"/>
      <c r="T496" s="239"/>
      <c r="AT496" s="240" t="s">
        <v>156</v>
      </c>
      <c r="AU496" s="240" t="s">
        <v>154</v>
      </c>
      <c r="AV496" s="231" t="s">
        <v>154</v>
      </c>
      <c r="AW496" s="231" t="s">
        <v>5</v>
      </c>
      <c r="AX496" s="231" t="s">
        <v>21</v>
      </c>
      <c r="AY496" s="240" t="s">
        <v>145</v>
      </c>
    </row>
    <row r="497" s="121" customFormat="true" ht="22.5" hidden="false" customHeight="true" outlineLevel="0" collapsed="false">
      <c r="B497" s="122"/>
      <c r="C497" s="211" t="s">
        <v>987</v>
      </c>
      <c r="D497" s="211" t="s">
        <v>148</v>
      </c>
      <c r="E497" s="212" t="s">
        <v>988</v>
      </c>
      <c r="F497" s="213" t="s">
        <v>989</v>
      </c>
      <c r="G497" s="214" t="s">
        <v>249</v>
      </c>
      <c r="H497" s="215" t="n">
        <v>2</v>
      </c>
      <c r="I497" s="216"/>
      <c r="J497" s="217" t="n">
        <f aca="false">ROUND(I497*H497,2)</f>
        <v>0</v>
      </c>
      <c r="K497" s="213" t="s">
        <v>152</v>
      </c>
      <c r="L497" s="122"/>
      <c r="M497" s="218"/>
      <c r="N497" s="219" t="s">
        <v>43</v>
      </c>
      <c r="O497" s="220" t="n">
        <v>0.264</v>
      </c>
      <c r="P497" s="220" t="n">
        <f aca="false">O497*H497</f>
        <v>0.528</v>
      </c>
      <c r="Q497" s="220" t="n">
        <v>0</v>
      </c>
      <c r="R497" s="220" t="n">
        <f aca="false">Q497*H497</f>
        <v>0</v>
      </c>
      <c r="S497" s="220" t="n">
        <v>0</v>
      </c>
      <c r="T497" s="221" t="n">
        <f aca="false">S497*H497</f>
        <v>0</v>
      </c>
      <c r="AR497" s="110" t="s">
        <v>242</v>
      </c>
      <c r="AT497" s="110" t="s">
        <v>148</v>
      </c>
      <c r="AU497" s="110" t="s">
        <v>154</v>
      </c>
      <c r="AY497" s="110" t="s">
        <v>145</v>
      </c>
      <c r="BE497" s="222" t="n">
        <f aca="false">IF(N497="základní",J497,0)</f>
        <v>0</v>
      </c>
      <c r="BF497" s="222" t="n">
        <f aca="false">IF(N497="snížená",J497,0)</f>
        <v>0</v>
      </c>
      <c r="BG497" s="222" t="n">
        <f aca="false">IF(N497="zákl. přenesená",J497,0)</f>
        <v>0</v>
      </c>
      <c r="BH497" s="222" t="n">
        <f aca="false">IF(N497="sníž. přenesená",J497,0)</f>
        <v>0</v>
      </c>
      <c r="BI497" s="222" t="n">
        <f aca="false">IF(N497="nulová",J497,0)</f>
        <v>0</v>
      </c>
      <c r="BJ497" s="110" t="s">
        <v>154</v>
      </c>
      <c r="BK497" s="222" t="n">
        <f aca="false">ROUND(I497*H497,2)</f>
        <v>0</v>
      </c>
      <c r="BL497" s="110" t="s">
        <v>242</v>
      </c>
      <c r="BM497" s="110" t="s">
        <v>990</v>
      </c>
    </row>
    <row r="498" s="231" customFormat="true" ht="13.5" hidden="false" customHeight="false" outlineLevel="0" collapsed="false">
      <c r="B498" s="232"/>
      <c r="D498" s="233" t="s">
        <v>156</v>
      </c>
      <c r="E498" s="234"/>
      <c r="F498" s="235" t="s">
        <v>154</v>
      </c>
      <c r="H498" s="236" t="n">
        <v>2</v>
      </c>
      <c r="L498" s="232"/>
      <c r="M498" s="237"/>
      <c r="N498" s="238"/>
      <c r="O498" s="238"/>
      <c r="P498" s="238"/>
      <c r="Q498" s="238"/>
      <c r="R498" s="238"/>
      <c r="S498" s="238"/>
      <c r="T498" s="239"/>
      <c r="AT498" s="240" t="s">
        <v>156</v>
      </c>
      <c r="AU498" s="240" t="s">
        <v>154</v>
      </c>
      <c r="AV498" s="231" t="s">
        <v>154</v>
      </c>
      <c r="AW498" s="231" t="s">
        <v>35</v>
      </c>
      <c r="AX498" s="231" t="s">
        <v>21</v>
      </c>
      <c r="AY498" s="240" t="s">
        <v>145</v>
      </c>
    </row>
    <row r="499" s="121" customFormat="true" ht="22.5" hidden="false" customHeight="true" outlineLevel="0" collapsed="false">
      <c r="B499" s="122"/>
      <c r="C499" s="243" t="s">
        <v>991</v>
      </c>
      <c r="D499" s="243" t="s">
        <v>195</v>
      </c>
      <c r="E499" s="244" t="s">
        <v>992</v>
      </c>
      <c r="F499" s="245" t="s">
        <v>993</v>
      </c>
      <c r="G499" s="246" t="s">
        <v>249</v>
      </c>
      <c r="H499" s="247" t="n">
        <v>2.04</v>
      </c>
      <c r="I499" s="248"/>
      <c r="J499" s="249" t="n">
        <f aca="false">ROUND(I499*H499,2)</f>
        <v>0</v>
      </c>
      <c r="K499" s="245" t="s">
        <v>152</v>
      </c>
      <c r="L499" s="250"/>
      <c r="M499" s="251"/>
      <c r="N499" s="252" t="s">
        <v>43</v>
      </c>
      <c r="O499" s="220" t="n">
        <v>0</v>
      </c>
      <c r="P499" s="220" t="n">
        <f aca="false">O499*H499</f>
        <v>0</v>
      </c>
      <c r="Q499" s="220" t="n">
        <v>0.00017</v>
      </c>
      <c r="R499" s="220" t="n">
        <f aca="false">Q499*H499</f>
        <v>0.0003468</v>
      </c>
      <c r="S499" s="220" t="n">
        <v>0</v>
      </c>
      <c r="T499" s="221" t="n">
        <f aca="false">S499*H499</f>
        <v>0</v>
      </c>
      <c r="AR499" s="110" t="s">
        <v>320</v>
      </c>
      <c r="AT499" s="110" t="s">
        <v>195</v>
      </c>
      <c r="AU499" s="110" t="s">
        <v>154</v>
      </c>
      <c r="AY499" s="110" t="s">
        <v>145</v>
      </c>
      <c r="BE499" s="222" t="n">
        <f aca="false">IF(N499="základní",J499,0)</f>
        <v>0</v>
      </c>
      <c r="BF499" s="222" t="n">
        <f aca="false">IF(N499="snížená",J499,0)</f>
        <v>0</v>
      </c>
      <c r="BG499" s="222" t="n">
        <f aca="false">IF(N499="zákl. přenesená",J499,0)</f>
        <v>0</v>
      </c>
      <c r="BH499" s="222" t="n">
        <f aca="false">IF(N499="sníž. přenesená",J499,0)</f>
        <v>0</v>
      </c>
      <c r="BI499" s="222" t="n">
        <f aca="false">IF(N499="nulová",J499,0)</f>
        <v>0</v>
      </c>
      <c r="BJ499" s="110" t="s">
        <v>154</v>
      </c>
      <c r="BK499" s="222" t="n">
        <f aca="false">ROUND(I499*H499,2)</f>
        <v>0</v>
      </c>
      <c r="BL499" s="110" t="s">
        <v>242</v>
      </c>
      <c r="BM499" s="110" t="s">
        <v>994</v>
      </c>
    </row>
    <row r="500" s="231" customFormat="true" ht="13.5" hidden="false" customHeight="false" outlineLevel="0" collapsed="false">
      <c r="B500" s="232"/>
      <c r="D500" s="233" t="s">
        <v>156</v>
      </c>
      <c r="F500" s="235" t="s">
        <v>995</v>
      </c>
      <c r="H500" s="236" t="n">
        <v>2.04</v>
      </c>
      <c r="L500" s="232"/>
      <c r="M500" s="237"/>
      <c r="N500" s="238"/>
      <c r="O500" s="238"/>
      <c r="P500" s="238"/>
      <c r="Q500" s="238"/>
      <c r="R500" s="238"/>
      <c r="S500" s="238"/>
      <c r="T500" s="239"/>
      <c r="AT500" s="240" t="s">
        <v>156</v>
      </c>
      <c r="AU500" s="240" t="s">
        <v>154</v>
      </c>
      <c r="AV500" s="231" t="s">
        <v>154</v>
      </c>
      <c r="AW500" s="231" t="s">
        <v>5</v>
      </c>
      <c r="AX500" s="231" t="s">
        <v>21</v>
      </c>
      <c r="AY500" s="240" t="s">
        <v>145</v>
      </c>
    </row>
    <row r="501" s="121" customFormat="true" ht="22.5" hidden="false" customHeight="true" outlineLevel="0" collapsed="false">
      <c r="B501" s="122"/>
      <c r="C501" s="211" t="s">
        <v>996</v>
      </c>
      <c r="D501" s="211" t="s">
        <v>148</v>
      </c>
      <c r="E501" s="212" t="s">
        <v>997</v>
      </c>
      <c r="F501" s="213" t="s">
        <v>998</v>
      </c>
      <c r="G501" s="214" t="s">
        <v>173</v>
      </c>
      <c r="H501" s="215" t="n">
        <v>12.27</v>
      </c>
      <c r="I501" s="216"/>
      <c r="J501" s="217" t="n">
        <f aca="false">ROUND(I501*H501,2)</f>
        <v>0</v>
      </c>
      <c r="K501" s="213" t="s">
        <v>152</v>
      </c>
      <c r="L501" s="122"/>
      <c r="M501" s="218"/>
      <c r="N501" s="219" t="s">
        <v>43</v>
      </c>
      <c r="O501" s="220" t="n">
        <v>0.42</v>
      </c>
      <c r="P501" s="220" t="n">
        <f aca="false">O501*H501</f>
        <v>5.1534</v>
      </c>
      <c r="Q501" s="220" t="n">
        <v>0</v>
      </c>
      <c r="R501" s="220" t="n">
        <f aca="false">Q501*H501</f>
        <v>0</v>
      </c>
      <c r="S501" s="220" t="n">
        <v>0</v>
      </c>
      <c r="T501" s="221" t="n">
        <f aca="false">S501*H501</f>
        <v>0</v>
      </c>
      <c r="AR501" s="110" t="s">
        <v>242</v>
      </c>
      <c r="AT501" s="110" t="s">
        <v>148</v>
      </c>
      <c r="AU501" s="110" t="s">
        <v>154</v>
      </c>
      <c r="AY501" s="110" t="s">
        <v>145</v>
      </c>
      <c r="BE501" s="222" t="n">
        <f aca="false">IF(N501="základní",J501,0)</f>
        <v>0</v>
      </c>
      <c r="BF501" s="222" t="n">
        <f aca="false">IF(N501="snížená",J501,0)</f>
        <v>0</v>
      </c>
      <c r="BG501" s="222" t="n">
        <f aca="false">IF(N501="zákl. přenesená",J501,0)</f>
        <v>0</v>
      </c>
      <c r="BH501" s="222" t="n">
        <f aca="false">IF(N501="sníž. přenesená",J501,0)</f>
        <v>0</v>
      </c>
      <c r="BI501" s="222" t="n">
        <f aca="false">IF(N501="nulová",J501,0)</f>
        <v>0</v>
      </c>
      <c r="BJ501" s="110" t="s">
        <v>154</v>
      </c>
      <c r="BK501" s="222" t="n">
        <f aca="false">ROUND(I501*H501,2)</f>
        <v>0</v>
      </c>
      <c r="BL501" s="110" t="s">
        <v>242</v>
      </c>
      <c r="BM501" s="110" t="s">
        <v>999</v>
      </c>
    </row>
    <row r="502" s="223" customFormat="true" ht="13.5" hidden="false" customHeight="false" outlineLevel="0" collapsed="false">
      <c r="B502" s="224"/>
      <c r="D502" s="225" t="s">
        <v>156</v>
      </c>
      <c r="E502" s="226"/>
      <c r="F502" s="227" t="s">
        <v>207</v>
      </c>
      <c r="H502" s="226"/>
      <c r="L502" s="224"/>
      <c r="M502" s="228"/>
      <c r="N502" s="229"/>
      <c r="O502" s="229"/>
      <c r="P502" s="229"/>
      <c r="Q502" s="229"/>
      <c r="R502" s="229"/>
      <c r="S502" s="229"/>
      <c r="T502" s="230"/>
      <c r="AT502" s="226" t="s">
        <v>156</v>
      </c>
      <c r="AU502" s="226" t="s">
        <v>154</v>
      </c>
      <c r="AV502" s="223" t="s">
        <v>21</v>
      </c>
      <c r="AW502" s="223" t="s">
        <v>35</v>
      </c>
      <c r="AX502" s="223" t="s">
        <v>72</v>
      </c>
      <c r="AY502" s="226" t="s">
        <v>145</v>
      </c>
    </row>
    <row r="503" s="231" customFormat="true" ht="13.5" hidden="false" customHeight="false" outlineLevel="0" collapsed="false">
      <c r="B503" s="232"/>
      <c r="D503" s="233" t="s">
        <v>156</v>
      </c>
      <c r="E503" s="234"/>
      <c r="F503" s="235" t="s">
        <v>827</v>
      </c>
      <c r="H503" s="236" t="n">
        <v>12.27</v>
      </c>
      <c r="L503" s="232"/>
      <c r="M503" s="237"/>
      <c r="N503" s="238"/>
      <c r="O503" s="238"/>
      <c r="P503" s="238"/>
      <c r="Q503" s="238"/>
      <c r="R503" s="238"/>
      <c r="S503" s="238"/>
      <c r="T503" s="239"/>
      <c r="AT503" s="240" t="s">
        <v>156</v>
      </c>
      <c r="AU503" s="240" t="s">
        <v>154</v>
      </c>
      <c r="AV503" s="231" t="s">
        <v>154</v>
      </c>
      <c r="AW503" s="231" t="s">
        <v>35</v>
      </c>
      <c r="AX503" s="231" t="s">
        <v>21</v>
      </c>
      <c r="AY503" s="240" t="s">
        <v>145</v>
      </c>
    </row>
    <row r="504" s="121" customFormat="true" ht="22.5" hidden="false" customHeight="true" outlineLevel="0" collapsed="false">
      <c r="B504" s="122"/>
      <c r="C504" s="211" t="s">
        <v>1000</v>
      </c>
      <c r="D504" s="211" t="s">
        <v>148</v>
      </c>
      <c r="E504" s="212" t="s">
        <v>1001</v>
      </c>
      <c r="F504" s="213" t="s">
        <v>1002</v>
      </c>
      <c r="G504" s="214" t="s">
        <v>179</v>
      </c>
      <c r="H504" s="215" t="n">
        <v>0.091</v>
      </c>
      <c r="I504" s="216"/>
      <c r="J504" s="217" t="n">
        <f aca="false">ROUND(I504*H504,2)</f>
        <v>0</v>
      </c>
      <c r="K504" s="213" t="s">
        <v>152</v>
      </c>
      <c r="L504" s="122"/>
      <c r="M504" s="218"/>
      <c r="N504" s="219" t="s">
        <v>43</v>
      </c>
      <c r="O504" s="220" t="n">
        <v>1.114</v>
      </c>
      <c r="P504" s="220" t="n">
        <f aca="false">O504*H504</f>
        <v>0.101374</v>
      </c>
      <c r="Q504" s="220" t="n">
        <v>0</v>
      </c>
      <c r="R504" s="220" t="n">
        <f aca="false">Q504*H504</f>
        <v>0</v>
      </c>
      <c r="S504" s="220" t="n">
        <v>0</v>
      </c>
      <c r="T504" s="221" t="n">
        <f aca="false">S504*H504</f>
        <v>0</v>
      </c>
      <c r="AR504" s="110" t="s">
        <v>242</v>
      </c>
      <c r="AT504" s="110" t="s">
        <v>148</v>
      </c>
      <c r="AU504" s="110" t="s">
        <v>154</v>
      </c>
      <c r="AY504" s="110" t="s">
        <v>145</v>
      </c>
      <c r="BE504" s="222" t="n">
        <f aca="false">IF(N504="základní",J504,0)</f>
        <v>0</v>
      </c>
      <c r="BF504" s="222" t="n">
        <f aca="false">IF(N504="snížená",J504,0)</f>
        <v>0</v>
      </c>
      <c r="BG504" s="222" t="n">
        <f aca="false">IF(N504="zákl. přenesená",J504,0)</f>
        <v>0</v>
      </c>
      <c r="BH504" s="222" t="n">
        <f aca="false">IF(N504="sníž. přenesená",J504,0)</f>
        <v>0</v>
      </c>
      <c r="BI504" s="222" t="n">
        <f aca="false">IF(N504="nulová",J504,0)</f>
        <v>0</v>
      </c>
      <c r="BJ504" s="110" t="s">
        <v>154</v>
      </c>
      <c r="BK504" s="222" t="n">
        <f aca="false">ROUND(I504*H504,2)</f>
        <v>0</v>
      </c>
      <c r="BL504" s="110" t="s">
        <v>242</v>
      </c>
      <c r="BM504" s="110" t="s">
        <v>1003</v>
      </c>
    </row>
    <row r="505" s="121" customFormat="true" ht="22.5" hidden="false" customHeight="true" outlineLevel="0" collapsed="false">
      <c r="B505" s="122"/>
      <c r="C505" s="211" t="s">
        <v>1004</v>
      </c>
      <c r="D505" s="211" t="s">
        <v>148</v>
      </c>
      <c r="E505" s="212" t="s">
        <v>1005</v>
      </c>
      <c r="F505" s="213" t="s">
        <v>1006</v>
      </c>
      <c r="G505" s="214" t="s">
        <v>179</v>
      </c>
      <c r="H505" s="215" t="n">
        <v>0.091</v>
      </c>
      <c r="I505" s="216"/>
      <c r="J505" s="217" t="n">
        <f aca="false">ROUND(I505*H505,2)</f>
        <v>0</v>
      </c>
      <c r="K505" s="213" t="s">
        <v>152</v>
      </c>
      <c r="L505" s="122"/>
      <c r="M505" s="218"/>
      <c r="N505" s="219" t="s">
        <v>43</v>
      </c>
      <c r="O505" s="220" t="n">
        <v>1</v>
      </c>
      <c r="P505" s="220" t="n">
        <f aca="false">O505*H505</f>
        <v>0.091</v>
      </c>
      <c r="Q505" s="220" t="n">
        <v>0</v>
      </c>
      <c r="R505" s="220" t="n">
        <f aca="false">Q505*H505</f>
        <v>0</v>
      </c>
      <c r="S505" s="220" t="n">
        <v>0</v>
      </c>
      <c r="T505" s="221" t="n">
        <f aca="false">S505*H505</f>
        <v>0</v>
      </c>
      <c r="AR505" s="110" t="s">
        <v>242</v>
      </c>
      <c r="AT505" s="110" t="s">
        <v>148</v>
      </c>
      <c r="AU505" s="110" t="s">
        <v>154</v>
      </c>
      <c r="AY505" s="110" t="s">
        <v>145</v>
      </c>
      <c r="BE505" s="222" t="n">
        <f aca="false">IF(N505="základní",J505,0)</f>
        <v>0</v>
      </c>
      <c r="BF505" s="222" t="n">
        <f aca="false">IF(N505="snížená",J505,0)</f>
        <v>0</v>
      </c>
      <c r="BG505" s="222" t="n">
        <f aca="false">IF(N505="zákl. přenesená",J505,0)</f>
        <v>0</v>
      </c>
      <c r="BH505" s="222" t="n">
        <f aca="false">IF(N505="sníž. přenesená",J505,0)</f>
        <v>0</v>
      </c>
      <c r="BI505" s="222" t="n">
        <f aca="false">IF(N505="nulová",J505,0)</f>
        <v>0</v>
      </c>
      <c r="BJ505" s="110" t="s">
        <v>154</v>
      </c>
      <c r="BK505" s="222" t="n">
        <f aca="false">ROUND(I505*H505,2)</f>
        <v>0</v>
      </c>
      <c r="BL505" s="110" t="s">
        <v>242</v>
      </c>
      <c r="BM505" s="110" t="s">
        <v>1007</v>
      </c>
    </row>
    <row r="506" s="197" customFormat="true" ht="29.85" hidden="false" customHeight="true" outlineLevel="0" collapsed="false">
      <c r="B506" s="198"/>
      <c r="D506" s="208" t="s">
        <v>71</v>
      </c>
      <c r="E506" s="209" t="s">
        <v>1008</v>
      </c>
      <c r="F506" s="209" t="s">
        <v>1009</v>
      </c>
      <c r="J506" s="210" t="n">
        <f aca="false">BK506</f>
        <v>0</v>
      </c>
      <c r="L506" s="198"/>
      <c r="M506" s="202"/>
      <c r="N506" s="203"/>
      <c r="O506" s="203"/>
      <c r="P506" s="204" t="n">
        <f aca="false">SUM(P507:P529)</f>
        <v>24.49484</v>
      </c>
      <c r="Q506" s="203"/>
      <c r="R506" s="204" t="n">
        <f aca="false">SUM(R507:R529)</f>
        <v>0.4722808</v>
      </c>
      <c r="S506" s="203"/>
      <c r="T506" s="205" t="n">
        <f aca="false">SUM(T507:T529)</f>
        <v>0</v>
      </c>
      <c r="AR506" s="199" t="s">
        <v>154</v>
      </c>
      <c r="AT506" s="206" t="s">
        <v>71</v>
      </c>
      <c r="AU506" s="206" t="s">
        <v>21</v>
      </c>
      <c r="AY506" s="199" t="s">
        <v>145</v>
      </c>
      <c r="BK506" s="207" t="n">
        <f aca="false">SUM(BK507:BK529)</f>
        <v>0</v>
      </c>
    </row>
    <row r="507" s="121" customFormat="true" ht="31.5" hidden="false" customHeight="true" outlineLevel="0" collapsed="false">
      <c r="B507" s="122"/>
      <c r="C507" s="211" t="s">
        <v>1010</v>
      </c>
      <c r="D507" s="211" t="s">
        <v>148</v>
      </c>
      <c r="E507" s="212" t="s">
        <v>1011</v>
      </c>
      <c r="F507" s="213" t="s">
        <v>1012</v>
      </c>
      <c r="G507" s="214" t="s">
        <v>173</v>
      </c>
      <c r="H507" s="215" t="n">
        <v>22.96</v>
      </c>
      <c r="I507" s="216"/>
      <c r="J507" s="217" t="n">
        <f aca="false">ROUND(I507*H507,2)</f>
        <v>0</v>
      </c>
      <c r="K507" s="213" t="s">
        <v>152</v>
      </c>
      <c r="L507" s="122"/>
      <c r="M507" s="218"/>
      <c r="N507" s="219" t="s">
        <v>43</v>
      </c>
      <c r="O507" s="220" t="n">
        <v>0.783</v>
      </c>
      <c r="P507" s="220" t="n">
        <f aca="false">O507*H507</f>
        <v>17.97768</v>
      </c>
      <c r="Q507" s="220" t="n">
        <v>0.003</v>
      </c>
      <c r="R507" s="220" t="n">
        <f aca="false">Q507*H507</f>
        <v>0.06888</v>
      </c>
      <c r="S507" s="220" t="n">
        <v>0</v>
      </c>
      <c r="T507" s="221" t="n">
        <f aca="false">S507*H507</f>
        <v>0</v>
      </c>
      <c r="AR507" s="110" t="s">
        <v>242</v>
      </c>
      <c r="AT507" s="110" t="s">
        <v>148</v>
      </c>
      <c r="AU507" s="110" t="s">
        <v>154</v>
      </c>
      <c r="AY507" s="110" t="s">
        <v>145</v>
      </c>
      <c r="BE507" s="222" t="n">
        <f aca="false">IF(N507="základní",J507,0)</f>
        <v>0</v>
      </c>
      <c r="BF507" s="222" t="n">
        <f aca="false">IF(N507="snížená",J507,0)</f>
        <v>0</v>
      </c>
      <c r="BG507" s="222" t="n">
        <f aca="false">IF(N507="zákl. přenesená",J507,0)</f>
        <v>0</v>
      </c>
      <c r="BH507" s="222" t="n">
        <f aca="false">IF(N507="sníž. přenesená",J507,0)</f>
        <v>0</v>
      </c>
      <c r="BI507" s="222" t="n">
        <f aca="false">IF(N507="nulová",J507,0)</f>
        <v>0</v>
      </c>
      <c r="BJ507" s="110" t="s">
        <v>154</v>
      </c>
      <c r="BK507" s="222" t="n">
        <f aca="false">ROUND(I507*H507,2)</f>
        <v>0</v>
      </c>
      <c r="BL507" s="110" t="s">
        <v>242</v>
      </c>
      <c r="BM507" s="110" t="s">
        <v>1013</v>
      </c>
    </row>
    <row r="508" s="223" customFormat="true" ht="13.5" hidden="false" customHeight="false" outlineLevel="0" collapsed="false">
      <c r="B508" s="224"/>
      <c r="D508" s="225" t="s">
        <v>156</v>
      </c>
      <c r="E508" s="226"/>
      <c r="F508" s="227" t="s">
        <v>207</v>
      </c>
      <c r="H508" s="226"/>
      <c r="L508" s="224"/>
      <c r="M508" s="228"/>
      <c r="N508" s="229"/>
      <c r="O508" s="229"/>
      <c r="P508" s="229"/>
      <c r="Q508" s="229"/>
      <c r="R508" s="229"/>
      <c r="S508" s="229"/>
      <c r="T508" s="230"/>
      <c r="AT508" s="226" t="s">
        <v>156</v>
      </c>
      <c r="AU508" s="226" t="s">
        <v>154</v>
      </c>
      <c r="AV508" s="223" t="s">
        <v>21</v>
      </c>
      <c r="AW508" s="223" t="s">
        <v>35</v>
      </c>
      <c r="AX508" s="223" t="s">
        <v>72</v>
      </c>
      <c r="AY508" s="226" t="s">
        <v>145</v>
      </c>
    </row>
    <row r="509" s="231" customFormat="true" ht="13.5" hidden="false" customHeight="false" outlineLevel="0" collapsed="false">
      <c r="B509" s="232"/>
      <c r="D509" s="225" t="s">
        <v>156</v>
      </c>
      <c r="E509" s="240"/>
      <c r="F509" s="241" t="s">
        <v>1014</v>
      </c>
      <c r="H509" s="242" t="n">
        <v>11.98</v>
      </c>
      <c r="L509" s="232"/>
      <c r="M509" s="237"/>
      <c r="N509" s="238"/>
      <c r="O509" s="238"/>
      <c r="P509" s="238"/>
      <c r="Q509" s="238"/>
      <c r="R509" s="238"/>
      <c r="S509" s="238"/>
      <c r="T509" s="239"/>
      <c r="AT509" s="240" t="s">
        <v>156</v>
      </c>
      <c r="AU509" s="240" t="s">
        <v>154</v>
      </c>
      <c r="AV509" s="231" t="s">
        <v>154</v>
      </c>
      <c r="AW509" s="231" t="s">
        <v>35</v>
      </c>
      <c r="AX509" s="231" t="s">
        <v>72</v>
      </c>
      <c r="AY509" s="240" t="s">
        <v>145</v>
      </c>
    </row>
    <row r="510" s="223" customFormat="true" ht="13.5" hidden="false" customHeight="false" outlineLevel="0" collapsed="false">
      <c r="B510" s="224"/>
      <c r="D510" s="225" t="s">
        <v>156</v>
      </c>
      <c r="E510" s="226"/>
      <c r="F510" s="227" t="s">
        <v>209</v>
      </c>
      <c r="H510" s="226"/>
      <c r="L510" s="224"/>
      <c r="M510" s="228"/>
      <c r="N510" s="229"/>
      <c r="O510" s="229"/>
      <c r="P510" s="229"/>
      <c r="Q510" s="229"/>
      <c r="R510" s="229"/>
      <c r="S510" s="229"/>
      <c r="T510" s="230"/>
      <c r="AT510" s="226" t="s">
        <v>156</v>
      </c>
      <c r="AU510" s="226" t="s">
        <v>154</v>
      </c>
      <c r="AV510" s="223" t="s">
        <v>21</v>
      </c>
      <c r="AW510" s="223" t="s">
        <v>35</v>
      </c>
      <c r="AX510" s="223" t="s">
        <v>72</v>
      </c>
      <c r="AY510" s="226" t="s">
        <v>145</v>
      </c>
    </row>
    <row r="511" s="231" customFormat="true" ht="13.5" hidden="false" customHeight="false" outlineLevel="0" collapsed="false">
      <c r="B511" s="232"/>
      <c r="D511" s="225" t="s">
        <v>156</v>
      </c>
      <c r="E511" s="240"/>
      <c r="F511" s="241" t="s">
        <v>1015</v>
      </c>
      <c r="H511" s="242" t="n">
        <v>10.98</v>
      </c>
      <c r="L511" s="232"/>
      <c r="M511" s="237"/>
      <c r="N511" s="238"/>
      <c r="O511" s="238"/>
      <c r="P511" s="238"/>
      <c r="Q511" s="238"/>
      <c r="R511" s="238"/>
      <c r="S511" s="238"/>
      <c r="T511" s="239"/>
      <c r="AT511" s="240" t="s">
        <v>156</v>
      </c>
      <c r="AU511" s="240" t="s">
        <v>154</v>
      </c>
      <c r="AV511" s="231" t="s">
        <v>154</v>
      </c>
      <c r="AW511" s="231" t="s">
        <v>35</v>
      </c>
      <c r="AX511" s="231" t="s">
        <v>72</v>
      </c>
      <c r="AY511" s="240" t="s">
        <v>145</v>
      </c>
    </row>
    <row r="512" s="256" customFormat="true" ht="13.5" hidden="false" customHeight="false" outlineLevel="0" collapsed="false">
      <c r="B512" s="257"/>
      <c r="D512" s="233" t="s">
        <v>156</v>
      </c>
      <c r="E512" s="258"/>
      <c r="F512" s="259" t="s">
        <v>211</v>
      </c>
      <c r="H512" s="260" t="n">
        <v>22.96</v>
      </c>
      <c r="L512" s="257"/>
      <c r="M512" s="261"/>
      <c r="N512" s="262"/>
      <c r="O512" s="262"/>
      <c r="P512" s="262"/>
      <c r="Q512" s="262"/>
      <c r="R512" s="262"/>
      <c r="S512" s="262"/>
      <c r="T512" s="263"/>
      <c r="AT512" s="264" t="s">
        <v>156</v>
      </c>
      <c r="AU512" s="264" t="s">
        <v>154</v>
      </c>
      <c r="AV512" s="256" t="s">
        <v>153</v>
      </c>
      <c r="AW512" s="256" t="s">
        <v>35</v>
      </c>
      <c r="AX512" s="256" t="s">
        <v>21</v>
      </c>
      <c r="AY512" s="264" t="s">
        <v>145</v>
      </c>
    </row>
    <row r="513" s="121" customFormat="true" ht="22.5" hidden="false" customHeight="true" outlineLevel="0" collapsed="false">
      <c r="B513" s="122"/>
      <c r="C513" s="243" t="s">
        <v>1016</v>
      </c>
      <c r="D513" s="243" t="s">
        <v>195</v>
      </c>
      <c r="E513" s="244" t="s">
        <v>1017</v>
      </c>
      <c r="F513" s="245" t="s">
        <v>1018</v>
      </c>
      <c r="G513" s="246" t="s">
        <v>173</v>
      </c>
      <c r="H513" s="247" t="n">
        <v>25.256</v>
      </c>
      <c r="I513" s="248"/>
      <c r="J513" s="249" t="n">
        <f aca="false">ROUND(I513*H513,2)</f>
        <v>0</v>
      </c>
      <c r="K513" s="245" t="s">
        <v>152</v>
      </c>
      <c r="L513" s="250"/>
      <c r="M513" s="251"/>
      <c r="N513" s="252" t="s">
        <v>43</v>
      </c>
      <c r="O513" s="220" t="n">
        <v>0</v>
      </c>
      <c r="P513" s="220" t="n">
        <f aca="false">O513*H513</f>
        <v>0</v>
      </c>
      <c r="Q513" s="220" t="n">
        <v>0.0118</v>
      </c>
      <c r="R513" s="220" t="n">
        <f aca="false">Q513*H513</f>
        <v>0.2980208</v>
      </c>
      <c r="S513" s="220" t="n">
        <v>0</v>
      </c>
      <c r="T513" s="221" t="n">
        <f aca="false">S513*H513</f>
        <v>0</v>
      </c>
      <c r="AR513" s="110" t="s">
        <v>320</v>
      </c>
      <c r="AT513" s="110" t="s">
        <v>195</v>
      </c>
      <c r="AU513" s="110" t="s">
        <v>154</v>
      </c>
      <c r="AY513" s="110" t="s">
        <v>145</v>
      </c>
      <c r="BE513" s="222" t="n">
        <f aca="false">IF(N513="základní",J513,0)</f>
        <v>0</v>
      </c>
      <c r="BF513" s="222" t="n">
        <f aca="false">IF(N513="snížená",J513,0)</f>
        <v>0</v>
      </c>
      <c r="BG513" s="222" t="n">
        <f aca="false">IF(N513="zákl. přenesená",J513,0)</f>
        <v>0</v>
      </c>
      <c r="BH513" s="222" t="n">
        <f aca="false">IF(N513="sníž. přenesená",J513,0)</f>
        <v>0</v>
      </c>
      <c r="BI513" s="222" t="n">
        <f aca="false">IF(N513="nulová",J513,0)</f>
        <v>0</v>
      </c>
      <c r="BJ513" s="110" t="s">
        <v>154</v>
      </c>
      <c r="BK513" s="222" t="n">
        <f aca="false">ROUND(I513*H513,2)</f>
        <v>0</v>
      </c>
      <c r="BL513" s="110" t="s">
        <v>242</v>
      </c>
      <c r="BM513" s="110" t="s">
        <v>1019</v>
      </c>
    </row>
    <row r="514" s="223" customFormat="true" ht="13.5" hidden="false" customHeight="false" outlineLevel="0" collapsed="false">
      <c r="B514" s="224"/>
      <c r="D514" s="225" t="s">
        <v>156</v>
      </c>
      <c r="E514" s="226"/>
      <c r="F514" s="227" t="s">
        <v>1020</v>
      </c>
      <c r="H514" s="226"/>
      <c r="L514" s="224"/>
      <c r="M514" s="228"/>
      <c r="N514" s="229"/>
      <c r="O514" s="229"/>
      <c r="P514" s="229"/>
      <c r="Q514" s="229"/>
      <c r="R514" s="229"/>
      <c r="S514" s="229"/>
      <c r="T514" s="230"/>
      <c r="AT514" s="226" t="s">
        <v>156</v>
      </c>
      <c r="AU514" s="226" t="s">
        <v>154</v>
      </c>
      <c r="AV514" s="223" t="s">
        <v>21</v>
      </c>
      <c r="AW514" s="223" t="s">
        <v>35</v>
      </c>
      <c r="AX514" s="223" t="s">
        <v>72</v>
      </c>
      <c r="AY514" s="226" t="s">
        <v>145</v>
      </c>
    </row>
    <row r="515" s="231" customFormat="true" ht="13.5" hidden="false" customHeight="false" outlineLevel="0" collapsed="false">
      <c r="B515" s="232"/>
      <c r="D515" s="225" t="s">
        <v>156</v>
      </c>
      <c r="E515" s="240"/>
      <c r="F515" s="241" t="s">
        <v>1021</v>
      </c>
      <c r="H515" s="242" t="n">
        <v>25.256</v>
      </c>
      <c r="L515" s="232"/>
      <c r="M515" s="237"/>
      <c r="N515" s="238"/>
      <c r="O515" s="238"/>
      <c r="P515" s="238"/>
      <c r="Q515" s="238"/>
      <c r="R515" s="238"/>
      <c r="S515" s="238"/>
      <c r="T515" s="239"/>
      <c r="AT515" s="240" t="s">
        <v>156</v>
      </c>
      <c r="AU515" s="240" t="s">
        <v>154</v>
      </c>
      <c r="AV515" s="231" t="s">
        <v>154</v>
      </c>
      <c r="AW515" s="231" t="s">
        <v>35</v>
      </c>
      <c r="AX515" s="231" t="s">
        <v>72</v>
      </c>
      <c r="AY515" s="240" t="s">
        <v>145</v>
      </c>
    </row>
    <row r="516" s="256" customFormat="true" ht="13.5" hidden="false" customHeight="false" outlineLevel="0" collapsed="false">
      <c r="B516" s="257"/>
      <c r="D516" s="233" t="s">
        <v>156</v>
      </c>
      <c r="E516" s="258"/>
      <c r="F516" s="259" t="s">
        <v>211</v>
      </c>
      <c r="H516" s="260" t="n">
        <v>25.256</v>
      </c>
      <c r="L516" s="257"/>
      <c r="M516" s="261"/>
      <c r="N516" s="262"/>
      <c r="O516" s="262"/>
      <c r="P516" s="262"/>
      <c r="Q516" s="262"/>
      <c r="R516" s="262"/>
      <c r="S516" s="262"/>
      <c r="T516" s="263"/>
      <c r="AT516" s="264" t="s">
        <v>156</v>
      </c>
      <c r="AU516" s="264" t="s">
        <v>154</v>
      </c>
      <c r="AV516" s="256" t="s">
        <v>153</v>
      </c>
      <c r="AW516" s="256" t="s">
        <v>35</v>
      </c>
      <c r="AX516" s="256" t="s">
        <v>21</v>
      </c>
      <c r="AY516" s="264" t="s">
        <v>145</v>
      </c>
    </row>
    <row r="517" s="121" customFormat="true" ht="22.5" hidden="false" customHeight="true" outlineLevel="0" collapsed="false">
      <c r="B517" s="122"/>
      <c r="C517" s="211" t="s">
        <v>1022</v>
      </c>
      <c r="D517" s="211" t="s">
        <v>148</v>
      </c>
      <c r="E517" s="212" t="s">
        <v>1023</v>
      </c>
      <c r="F517" s="213" t="s">
        <v>1024</v>
      </c>
      <c r="G517" s="214" t="s">
        <v>173</v>
      </c>
      <c r="H517" s="215" t="n">
        <v>22.96</v>
      </c>
      <c r="I517" s="216"/>
      <c r="J517" s="217" t="n">
        <f aca="false">ROUND(I517*H517,2)</f>
        <v>0</v>
      </c>
      <c r="K517" s="213" t="s">
        <v>152</v>
      </c>
      <c r="L517" s="122"/>
      <c r="M517" s="218"/>
      <c r="N517" s="219" t="s">
        <v>43</v>
      </c>
      <c r="O517" s="220" t="n">
        <v>0.15</v>
      </c>
      <c r="P517" s="220" t="n">
        <f aca="false">O517*H517</f>
        <v>3.444</v>
      </c>
      <c r="Q517" s="220" t="n">
        <v>0</v>
      </c>
      <c r="R517" s="220" t="n">
        <f aca="false">Q517*H517</f>
        <v>0</v>
      </c>
      <c r="S517" s="220" t="n">
        <v>0</v>
      </c>
      <c r="T517" s="221" t="n">
        <f aca="false">S517*H517</f>
        <v>0</v>
      </c>
      <c r="AR517" s="110" t="s">
        <v>242</v>
      </c>
      <c r="AT517" s="110" t="s">
        <v>148</v>
      </c>
      <c r="AU517" s="110" t="s">
        <v>154</v>
      </c>
      <c r="AY517" s="110" t="s">
        <v>145</v>
      </c>
      <c r="BE517" s="222" t="n">
        <f aca="false">IF(N517="základní",J517,0)</f>
        <v>0</v>
      </c>
      <c r="BF517" s="222" t="n">
        <f aca="false">IF(N517="snížená",J517,0)</f>
        <v>0</v>
      </c>
      <c r="BG517" s="222" t="n">
        <f aca="false">IF(N517="zákl. přenesená",J517,0)</f>
        <v>0</v>
      </c>
      <c r="BH517" s="222" t="n">
        <f aca="false">IF(N517="sníž. přenesená",J517,0)</f>
        <v>0</v>
      </c>
      <c r="BI517" s="222" t="n">
        <f aca="false">IF(N517="nulová",J517,0)</f>
        <v>0</v>
      </c>
      <c r="BJ517" s="110" t="s">
        <v>154</v>
      </c>
      <c r="BK517" s="222" t="n">
        <f aca="false">ROUND(I517*H517,2)</f>
        <v>0</v>
      </c>
      <c r="BL517" s="110" t="s">
        <v>242</v>
      </c>
      <c r="BM517" s="110" t="s">
        <v>1025</v>
      </c>
    </row>
    <row r="518" s="121" customFormat="true" ht="22.5" hidden="false" customHeight="true" outlineLevel="0" collapsed="false">
      <c r="B518" s="122"/>
      <c r="C518" s="211" t="s">
        <v>1026</v>
      </c>
      <c r="D518" s="211" t="s">
        <v>148</v>
      </c>
      <c r="E518" s="212" t="s">
        <v>1027</v>
      </c>
      <c r="F518" s="213" t="s">
        <v>1028</v>
      </c>
      <c r="G518" s="214" t="s">
        <v>173</v>
      </c>
      <c r="H518" s="215" t="n">
        <v>12.88</v>
      </c>
      <c r="I518" s="216"/>
      <c r="J518" s="217" t="n">
        <f aca="false">ROUND(I518*H518,2)</f>
        <v>0</v>
      </c>
      <c r="K518" s="213" t="s">
        <v>152</v>
      </c>
      <c r="L518" s="122"/>
      <c r="M518" s="218"/>
      <c r="N518" s="219" t="s">
        <v>43</v>
      </c>
      <c r="O518" s="220" t="n">
        <v>0.149</v>
      </c>
      <c r="P518" s="220" t="n">
        <f aca="false">O518*H518</f>
        <v>1.91912</v>
      </c>
      <c r="Q518" s="220" t="n">
        <v>0.008</v>
      </c>
      <c r="R518" s="220" t="n">
        <f aca="false">Q518*H518</f>
        <v>0.10304</v>
      </c>
      <c r="S518" s="220" t="n">
        <v>0</v>
      </c>
      <c r="T518" s="221" t="n">
        <f aca="false">S518*H518</f>
        <v>0</v>
      </c>
      <c r="AR518" s="110" t="s">
        <v>242</v>
      </c>
      <c r="AT518" s="110" t="s">
        <v>148</v>
      </c>
      <c r="AU518" s="110" t="s">
        <v>154</v>
      </c>
      <c r="AY518" s="110" t="s">
        <v>145</v>
      </c>
      <c r="BE518" s="222" t="n">
        <f aca="false">IF(N518="základní",J518,0)</f>
        <v>0</v>
      </c>
      <c r="BF518" s="222" t="n">
        <f aca="false">IF(N518="snížená",J518,0)</f>
        <v>0</v>
      </c>
      <c r="BG518" s="222" t="n">
        <f aca="false">IF(N518="zákl. přenesená",J518,0)</f>
        <v>0</v>
      </c>
      <c r="BH518" s="222" t="n">
        <f aca="false">IF(N518="sníž. přenesená",J518,0)</f>
        <v>0</v>
      </c>
      <c r="BI518" s="222" t="n">
        <f aca="false">IF(N518="nulová",J518,0)</f>
        <v>0</v>
      </c>
      <c r="BJ518" s="110" t="s">
        <v>154</v>
      </c>
      <c r="BK518" s="222" t="n">
        <f aca="false">ROUND(I518*H518,2)</f>
        <v>0</v>
      </c>
      <c r="BL518" s="110" t="s">
        <v>242</v>
      </c>
      <c r="BM518" s="110" t="s">
        <v>1029</v>
      </c>
    </row>
    <row r="519" s="223" customFormat="true" ht="13.5" hidden="false" customHeight="false" outlineLevel="0" collapsed="false">
      <c r="B519" s="224"/>
      <c r="D519" s="225" t="s">
        <v>156</v>
      </c>
      <c r="E519" s="226"/>
      <c r="F519" s="227" t="s">
        <v>1030</v>
      </c>
      <c r="H519" s="226"/>
      <c r="L519" s="224"/>
      <c r="M519" s="228"/>
      <c r="N519" s="229"/>
      <c r="O519" s="229"/>
      <c r="P519" s="229"/>
      <c r="Q519" s="229"/>
      <c r="R519" s="229"/>
      <c r="S519" s="229"/>
      <c r="T519" s="230"/>
      <c r="AT519" s="226" t="s">
        <v>156</v>
      </c>
      <c r="AU519" s="226" t="s">
        <v>154</v>
      </c>
      <c r="AV519" s="223" t="s">
        <v>21</v>
      </c>
      <c r="AW519" s="223" t="s">
        <v>35</v>
      </c>
      <c r="AX519" s="223" t="s">
        <v>72</v>
      </c>
      <c r="AY519" s="226" t="s">
        <v>145</v>
      </c>
    </row>
    <row r="520" s="223" customFormat="true" ht="13.5" hidden="false" customHeight="false" outlineLevel="0" collapsed="false">
      <c r="B520" s="224"/>
      <c r="D520" s="225" t="s">
        <v>156</v>
      </c>
      <c r="E520" s="226"/>
      <c r="F520" s="227" t="s">
        <v>207</v>
      </c>
      <c r="H520" s="226"/>
      <c r="L520" s="224"/>
      <c r="M520" s="228"/>
      <c r="N520" s="229"/>
      <c r="O520" s="229"/>
      <c r="P520" s="229"/>
      <c r="Q520" s="229"/>
      <c r="R520" s="229"/>
      <c r="S520" s="229"/>
      <c r="T520" s="230"/>
      <c r="AT520" s="226" t="s">
        <v>156</v>
      </c>
      <c r="AU520" s="226" t="s">
        <v>154</v>
      </c>
      <c r="AV520" s="223" t="s">
        <v>21</v>
      </c>
      <c r="AW520" s="223" t="s">
        <v>35</v>
      </c>
      <c r="AX520" s="223" t="s">
        <v>72</v>
      </c>
      <c r="AY520" s="226" t="s">
        <v>145</v>
      </c>
    </row>
    <row r="521" s="231" customFormat="true" ht="13.5" hidden="false" customHeight="false" outlineLevel="0" collapsed="false">
      <c r="B521" s="232"/>
      <c r="D521" s="225" t="s">
        <v>156</v>
      </c>
      <c r="E521" s="240"/>
      <c r="F521" s="241" t="s">
        <v>1031</v>
      </c>
      <c r="H521" s="242" t="n">
        <v>6.69</v>
      </c>
      <c r="L521" s="232"/>
      <c r="M521" s="237"/>
      <c r="N521" s="238"/>
      <c r="O521" s="238"/>
      <c r="P521" s="238"/>
      <c r="Q521" s="238"/>
      <c r="R521" s="238"/>
      <c r="S521" s="238"/>
      <c r="T521" s="239"/>
      <c r="AT521" s="240" t="s">
        <v>156</v>
      </c>
      <c r="AU521" s="240" t="s">
        <v>154</v>
      </c>
      <c r="AV521" s="231" t="s">
        <v>154</v>
      </c>
      <c r="AW521" s="231" t="s">
        <v>35</v>
      </c>
      <c r="AX521" s="231" t="s">
        <v>72</v>
      </c>
      <c r="AY521" s="240" t="s">
        <v>145</v>
      </c>
    </row>
    <row r="522" s="223" customFormat="true" ht="13.5" hidden="false" customHeight="false" outlineLevel="0" collapsed="false">
      <c r="B522" s="224"/>
      <c r="D522" s="225" t="s">
        <v>156</v>
      </c>
      <c r="E522" s="226"/>
      <c r="F522" s="227" t="s">
        <v>209</v>
      </c>
      <c r="H522" s="226"/>
      <c r="L522" s="224"/>
      <c r="M522" s="228"/>
      <c r="N522" s="229"/>
      <c r="O522" s="229"/>
      <c r="P522" s="229"/>
      <c r="Q522" s="229"/>
      <c r="R522" s="229"/>
      <c r="S522" s="229"/>
      <c r="T522" s="230"/>
      <c r="AT522" s="226" t="s">
        <v>156</v>
      </c>
      <c r="AU522" s="226" t="s">
        <v>154</v>
      </c>
      <c r="AV522" s="223" t="s">
        <v>21</v>
      </c>
      <c r="AW522" s="223" t="s">
        <v>35</v>
      </c>
      <c r="AX522" s="223" t="s">
        <v>72</v>
      </c>
      <c r="AY522" s="226" t="s">
        <v>145</v>
      </c>
    </row>
    <row r="523" s="231" customFormat="true" ht="13.5" hidden="false" customHeight="false" outlineLevel="0" collapsed="false">
      <c r="B523" s="232"/>
      <c r="D523" s="225" t="s">
        <v>156</v>
      </c>
      <c r="E523" s="240"/>
      <c r="F523" s="241" t="s">
        <v>1032</v>
      </c>
      <c r="H523" s="242" t="n">
        <v>6.19</v>
      </c>
      <c r="L523" s="232"/>
      <c r="M523" s="237"/>
      <c r="N523" s="238"/>
      <c r="O523" s="238"/>
      <c r="P523" s="238"/>
      <c r="Q523" s="238"/>
      <c r="R523" s="238"/>
      <c r="S523" s="238"/>
      <c r="T523" s="239"/>
      <c r="AT523" s="240" t="s">
        <v>156</v>
      </c>
      <c r="AU523" s="240" t="s">
        <v>154</v>
      </c>
      <c r="AV523" s="231" t="s">
        <v>154</v>
      </c>
      <c r="AW523" s="231" t="s">
        <v>35</v>
      </c>
      <c r="AX523" s="231" t="s">
        <v>72</v>
      </c>
      <c r="AY523" s="240" t="s">
        <v>145</v>
      </c>
    </row>
    <row r="524" s="256" customFormat="true" ht="13.5" hidden="false" customHeight="false" outlineLevel="0" collapsed="false">
      <c r="B524" s="257"/>
      <c r="D524" s="233" t="s">
        <v>156</v>
      </c>
      <c r="E524" s="258"/>
      <c r="F524" s="259" t="s">
        <v>211</v>
      </c>
      <c r="H524" s="260" t="n">
        <v>12.88</v>
      </c>
      <c r="L524" s="257"/>
      <c r="M524" s="261"/>
      <c r="N524" s="262"/>
      <c r="O524" s="262"/>
      <c r="P524" s="262"/>
      <c r="Q524" s="262"/>
      <c r="R524" s="262"/>
      <c r="S524" s="262"/>
      <c r="T524" s="263"/>
      <c r="AT524" s="264" t="s">
        <v>156</v>
      </c>
      <c r="AU524" s="264" t="s">
        <v>154</v>
      </c>
      <c r="AV524" s="256" t="s">
        <v>153</v>
      </c>
      <c r="AW524" s="256" t="s">
        <v>35</v>
      </c>
      <c r="AX524" s="256" t="s">
        <v>21</v>
      </c>
      <c r="AY524" s="264" t="s">
        <v>145</v>
      </c>
    </row>
    <row r="525" s="121" customFormat="true" ht="22.5" hidden="false" customHeight="true" outlineLevel="0" collapsed="false">
      <c r="B525" s="122"/>
      <c r="C525" s="211" t="s">
        <v>1033</v>
      </c>
      <c r="D525" s="211" t="s">
        <v>148</v>
      </c>
      <c r="E525" s="212" t="s">
        <v>1034</v>
      </c>
      <c r="F525" s="213" t="s">
        <v>1035</v>
      </c>
      <c r="G525" s="214" t="s">
        <v>249</v>
      </c>
      <c r="H525" s="215" t="n">
        <v>26</v>
      </c>
      <c r="I525" s="216"/>
      <c r="J525" s="217" t="n">
        <f aca="false">ROUND(I525*H525,2)</f>
        <v>0</v>
      </c>
      <c r="K525" s="213"/>
      <c r="L525" s="122"/>
      <c r="M525" s="218"/>
      <c r="N525" s="219" t="s">
        <v>43</v>
      </c>
      <c r="O525" s="220" t="n">
        <v>0</v>
      </c>
      <c r="P525" s="220" t="n">
        <f aca="false">O525*H525</f>
        <v>0</v>
      </c>
      <c r="Q525" s="220" t="n">
        <v>9E-005</v>
      </c>
      <c r="R525" s="220" t="n">
        <f aca="false">Q525*H525</f>
        <v>0.00234</v>
      </c>
      <c r="S525" s="220" t="n">
        <v>0</v>
      </c>
      <c r="T525" s="221" t="n">
        <f aca="false">S525*H525</f>
        <v>0</v>
      </c>
      <c r="AR525" s="110" t="s">
        <v>242</v>
      </c>
      <c r="AT525" s="110" t="s">
        <v>148</v>
      </c>
      <c r="AU525" s="110" t="s">
        <v>154</v>
      </c>
      <c r="AY525" s="110" t="s">
        <v>145</v>
      </c>
      <c r="BE525" s="222" t="n">
        <f aca="false">IF(N525="základní",J525,0)</f>
        <v>0</v>
      </c>
      <c r="BF525" s="222" t="n">
        <f aca="false">IF(N525="snížená",J525,0)</f>
        <v>0</v>
      </c>
      <c r="BG525" s="222" t="n">
        <f aca="false">IF(N525="zákl. přenesená",J525,0)</f>
        <v>0</v>
      </c>
      <c r="BH525" s="222" t="n">
        <f aca="false">IF(N525="sníž. přenesená",J525,0)</f>
        <v>0</v>
      </c>
      <c r="BI525" s="222" t="n">
        <f aca="false">IF(N525="nulová",J525,0)</f>
        <v>0</v>
      </c>
      <c r="BJ525" s="110" t="s">
        <v>154</v>
      </c>
      <c r="BK525" s="222" t="n">
        <f aca="false">ROUND(I525*H525,2)</f>
        <v>0</v>
      </c>
      <c r="BL525" s="110" t="s">
        <v>242</v>
      </c>
      <c r="BM525" s="110" t="s">
        <v>1036</v>
      </c>
    </row>
    <row r="526" s="223" customFormat="true" ht="13.5" hidden="false" customHeight="false" outlineLevel="0" collapsed="false">
      <c r="B526" s="224"/>
      <c r="D526" s="225" t="s">
        <v>156</v>
      </c>
      <c r="E526" s="226"/>
      <c r="F526" s="227" t="s">
        <v>1037</v>
      </c>
      <c r="H526" s="226"/>
      <c r="L526" s="224"/>
      <c r="M526" s="228"/>
      <c r="N526" s="229"/>
      <c r="O526" s="229"/>
      <c r="P526" s="229"/>
      <c r="Q526" s="229"/>
      <c r="R526" s="229"/>
      <c r="S526" s="229"/>
      <c r="T526" s="230"/>
      <c r="AT526" s="226" t="s">
        <v>156</v>
      </c>
      <c r="AU526" s="226" t="s">
        <v>154</v>
      </c>
      <c r="AV526" s="223" t="s">
        <v>21</v>
      </c>
      <c r="AW526" s="223" t="s">
        <v>35</v>
      </c>
      <c r="AX526" s="223" t="s">
        <v>72</v>
      </c>
      <c r="AY526" s="226" t="s">
        <v>145</v>
      </c>
    </row>
    <row r="527" s="231" customFormat="true" ht="13.5" hidden="false" customHeight="false" outlineLevel="0" collapsed="false">
      <c r="B527" s="232"/>
      <c r="D527" s="233" t="s">
        <v>156</v>
      </c>
      <c r="E527" s="234"/>
      <c r="F527" s="235" t="s">
        <v>1038</v>
      </c>
      <c r="H527" s="236" t="n">
        <v>26</v>
      </c>
      <c r="L527" s="232"/>
      <c r="M527" s="237"/>
      <c r="N527" s="238"/>
      <c r="O527" s="238"/>
      <c r="P527" s="238"/>
      <c r="Q527" s="238"/>
      <c r="R527" s="238"/>
      <c r="S527" s="238"/>
      <c r="T527" s="239"/>
      <c r="AT527" s="240" t="s">
        <v>156</v>
      </c>
      <c r="AU527" s="240" t="s">
        <v>154</v>
      </c>
      <c r="AV527" s="231" t="s">
        <v>154</v>
      </c>
      <c r="AW527" s="231" t="s">
        <v>35</v>
      </c>
      <c r="AX527" s="231" t="s">
        <v>21</v>
      </c>
      <c r="AY527" s="240" t="s">
        <v>145</v>
      </c>
    </row>
    <row r="528" s="121" customFormat="true" ht="22.5" hidden="false" customHeight="true" outlineLevel="0" collapsed="false">
      <c r="B528" s="122"/>
      <c r="C528" s="211" t="s">
        <v>1039</v>
      </c>
      <c r="D528" s="211" t="s">
        <v>148</v>
      </c>
      <c r="E528" s="212" t="s">
        <v>1040</v>
      </c>
      <c r="F528" s="213" t="s">
        <v>1041</v>
      </c>
      <c r="G528" s="214" t="s">
        <v>179</v>
      </c>
      <c r="H528" s="215" t="n">
        <v>0.472</v>
      </c>
      <c r="I528" s="216"/>
      <c r="J528" s="217" t="n">
        <f aca="false">ROUND(I528*H528,2)</f>
        <v>0</v>
      </c>
      <c r="K528" s="213" t="s">
        <v>152</v>
      </c>
      <c r="L528" s="122"/>
      <c r="M528" s="218"/>
      <c r="N528" s="219" t="s">
        <v>43</v>
      </c>
      <c r="O528" s="220" t="n">
        <v>1.305</v>
      </c>
      <c r="P528" s="220" t="n">
        <f aca="false">O528*H528</f>
        <v>0.61596</v>
      </c>
      <c r="Q528" s="220" t="n">
        <v>0</v>
      </c>
      <c r="R528" s="220" t="n">
        <f aca="false">Q528*H528</f>
        <v>0</v>
      </c>
      <c r="S528" s="220" t="n">
        <v>0</v>
      </c>
      <c r="T528" s="221" t="n">
        <f aca="false">S528*H528</f>
        <v>0</v>
      </c>
      <c r="AR528" s="110" t="s">
        <v>242</v>
      </c>
      <c r="AT528" s="110" t="s">
        <v>148</v>
      </c>
      <c r="AU528" s="110" t="s">
        <v>154</v>
      </c>
      <c r="AY528" s="110" t="s">
        <v>145</v>
      </c>
      <c r="BE528" s="222" t="n">
        <f aca="false">IF(N528="základní",J528,0)</f>
        <v>0</v>
      </c>
      <c r="BF528" s="222" t="n">
        <f aca="false">IF(N528="snížená",J528,0)</f>
        <v>0</v>
      </c>
      <c r="BG528" s="222" t="n">
        <f aca="false">IF(N528="zákl. přenesená",J528,0)</f>
        <v>0</v>
      </c>
      <c r="BH528" s="222" t="n">
        <f aca="false">IF(N528="sníž. přenesená",J528,0)</f>
        <v>0</v>
      </c>
      <c r="BI528" s="222" t="n">
        <f aca="false">IF(N528="nulová",J528,0)</f>
        <v>0</v>
      </c>
      <c r="BJ528" s="110" t="s">
        <v>154</v>
      </c>
      <c r="BK528" s="222" t="n">
        <f aca="false">ROUND(I528*H528,2)</f>
        <v>0</v>
      </c>
      <c r="BL528" s="110" t="s">
        <v>242</v>
      </c>
      <c r="BM528" s="110" t="s">
        <v>1042</v>
      </c>
    </row>
    <row r="529" s="121" customFormat="true" ht="22.5" hidden="false" customHeight="true" outlineLevel="0" collapsed="false">
      <c r="B529" s="122"/>
      <c r="C529" s="211" t="s">
        <v>1043</v>
      </c>
      <c r="D529" s="211" t="s">
        <v>148</v>
      </c>
      <c r="E529" s="212" t="s">
        <v>1044</v>
      </c>
      <c r="F529" s="213" t="s">
        <v>1045</v>
      </c>
      <c r="G529" s="214" t="s">
        <v>179</v>
      </c>
      <c r="H529" s="215" t="n">
        <v>0.472</v>
      </c>
      <c r="I529" s="216"/>
      <c r="J529" s="217" t="n">
        <f aca="false">ROUND(I529*H529,2)</f>
        <v>0</v>
      </c>
      <c r="K529" s="213" t="s">
        <v>152</v>
      </c>
      <c r="L529" s="122"/>
      <c r="M529" s="218"/>
      <c r="N529" s="219" t="s">
        <v>43</v>
      </c>
      <c r="O529" s="220" t="n">
        <v>1.14</v>
      </c>
      <c r="P529" s="220" t="n">
        <f aca="false">O529*H529</f>
        <v>0.53808</v>
      </c>
      <c r="Q529" s="220" t="n">
        <v>0</v>
      </c>
      <c r="R529" s="220" t="n">
        <f aca="false">Q529*H529</f>
        <v>0</v>
      </c>
      <c r="S529" s="220" t="n">
        <v>0</v>
      </c>
      <c r="T529" s="221" t="n">
        <f aca="false">S529*H529</f>
        <v>0</v>
      </c>
      <c r="AR529" s="110" t="s">
        <v>242</v>
      </c>
      <c r="AT529" s="110" t="s">
        <v>148</v>
      </c>
      <c r="AU529" s="110" t="s">
        <v>154</v>
      </c>
      <c r="AY529" s="110" t="s">
        <v>145</v>
      </c>
      <c r="BE529" s="222" t="n">
        <f aca="false">IF(N529="základní",J529,0)</f>
        <v>0</v>
      </c>
      <c r="BF529" s="222" t="n">
        <f aca="false">IF(N529="snížená",J529,0)</f>
        <v>0</v>
      </c>
      <c r="BG529" s="222" t="n">
        <f aca="false">IF(N529="zákl. přenesená",J529,0)</f>
        <v>0</v>
      </c>
      <c r="BH529" s="222" t="n">
        <f aca="false">IF(N529="sníž. přenesená",J529,0)</f>
        <v>0</v>
      </c>
      <c r="BI529" s="222" t="n">
        <f aca="false">IF(N529="nulová",J529,0)</f>
        <v>0</v>
      </c>
      <c r="BJ529" s="110" t="s">
        <v>154</v>
      </c>
      <c r="BK529" s="222" t="n">
        <f aca="false">ROUND(I529*H529,2)</f>
        <v>0</v>
      </c>
      <c r="BL529" s="110" t="s">
        <v>242</v>
      </c>
      <c r="BM529" s="110" t="s">
        <v>1046</v>
      </c>
    </row>
    <row r="530" s="197" customFormat="true" ht="29.85" hidden="false" customHeight="true" outlineLevel="0" collapsed="false">
      <c r="B530" s="198"/>
      <c r="D530" s="208" t="s">
        <v>71</v>
      </c>
      <c r="E530" s="209" t="s">
        <v>1047</v>
      </c>
      <c r="F530" s="209" t="s">
        <v>1048</v>
      </c>
      <c r="J530" s="210" t="n">
        <f aca="false">BK530</f>
        <v>0</v>
      </c>
      <c r="L530" s="198"/>
      <c r="M530" s="202"/>
      <c r="N530" s="203"/>
      <c r="O530" s="203"/>
      <c r="P530" s="204" t="n">
        <f aca="false">SUM(P531:P538)</f>
        <v>14.87929</v>
      </c>
      <c r="Q530" s="203"/>
      <c r="R530" s="204" t="n">
        <f aca="false">SUM(R531:R538)</f>
        <v>0.0654889</v>
      </c>
      <c r="S530" s="203"/>
      <c r="T530" s="205" t="n">
        <f aca="false">SUM(T531:T538)</f>
        <v>0</v>
      </c>
      <c r="AR530" s="199" t="s">
        <v>154</v>
      </c>
      <c r="AT530" s="206" t="s">
        <v>71</v>
      </c>
      <c r="AU530" s="206" t="s">
        <v>21</v>
      </c>
      <c r="AY530" s="199" t="s">
        <v>145</v>
      </c>
      <c r="BK530" s="207" t="n">
        <f aca="false">SUM(BK531:BK538)</f>
        <v>0</v>
      </c>
    </row>
    <row r="531" s="121" customFormat="true" ht="22.5" hidden="false" customHeight="true" outlineLevel="0" collapsed="false">
      <c r="B531" s="122"/>
      <c r="C531" s="211" t="s">
        <v>1049</v>
      </c>
      <c r="D531" s="211" t="s">
        <v>148</v>
      </c>
      <c r="E531" s="212" t="s">
        <v>1050</v>
      </c>
      <c r="F531" s="213" t="s">
        <v>1051</v>
      </c>
      <c r="G531" s="214" t="s">
        <v>173</v>
      </c>
      <c r="H531" s="215" t="n">
        <v>40</v>
      </c>
      <c r="I531" s="216"/>
      <c r="J531" s="217" t="n">
        <f aca="false">ROUND(I531*H531,2)</f>
        <v>0</v>
      </c>
      <c r="K531" s="213" t="s">
        <v>152</v>
      </c>
      <c r="L531" s="122"/>
      <c r="M531" s="218"/>
      <c r="N531" s="219" t="s">
        <v>43</v>
      </c>
      <c r="O531" s="220" t="n">
        <v>0.029</v>
      </c>
      <c r="P531" s="220" t="n">
        <f aca="false">O531*H531</f>
        <v>1.16</v>
      </c>
      <c r="Q531" s="220" t="n">
        <v>0</v>
      </c>
      <c r="R531" s="220" t="n">
        <f aca="false">Q531*H531</f>
        <v>0</v>
      </c>
      <c r="S531" s="220" t="n">
        <v>0</v>
      </c>
      <c r="T531" s="221" t="n">
        <f aca="false">S531*H531</f>
        <v>0</v>
      </c>
      <c r="AR531" s="110" t="s">
        <v>242</v>
      </c>
      <c r="AT531" s="110" t="s">
        <v>148</v>
      </c>
      <c r="AU531" s="110" t="s">
        <v>154</v>
      </c>
      <c r="AY531" s="110" t="s">
        <v>145</v>
      </c>
      <c r="BE531" s="222" t="n">
        <f aca="false">IF(N531="základní",J531,0)</f>
        <v>0</v>
      </c>
      <c r="BF531" s="222" t="n">
        <f aca="false">IF(N531="snížená",J531,0)</f>
        <v>0</v>
      </c>
      <c r="BG531" s="222" t="n">
        <f aca="false">IF(N531="zákl. přenesená",J531,0)</f>
        <v>0</v>
      </c>
      <c r="BH531" s="222" t="n">
        <f aca="false">IF(N531="sníž. přenesená",J531,0)</f>
        <v>0</v>
      </c>
      <c r="BI531" s="222" t="n">
        <f aca="false">IF(N531="nulová",J531,0)</f>
        <v>0</v>
      </c>
      <c r="BJ531" s="110" t="s">
        <v>154</v>
      </c>
      <c r="BK531" s="222" t="n">
        <f aca="false">ROUND(I531*H531,2)</f>
        <v>0</v>
      </c>
      <c r="BL531" s="110" t="s">
        <v>242</v>
      </c>
      <c r="BM531" s="110" t="s">
        <v>1052</v>
      </c>
    </row>
    <row r="532" s="121" customFormat="true" ht="22.5" hidden="false" customHeight="true" outlineLevel="0" collapsed="false">
      <c r="B532" s="122"/>
      <c r="C532" s="243" t="s">
        <v>1053</v>
      </c>
      <c r="D532" s="243" t="s">
        <v>195</v>
      </c>
      <c r="E532" s="244" t="s">
        <v>1054</v>
      </c>
      <c r="F532" s="245" t="s">
        <v>1055</v>
      </c>
      <c r="G532" s="246" t="s">
        <v>173</v>
      </c>
      <c r="H532" s="247" t="n">
        <v>42</v>
      </c>
      <c r="I532" s="248"/>
      <c r="J532" s="249" t="n">
        <f aca="false">ROUND(I532*H532,2)</f>
        <v>0</v>
      </c>
      <c r="K532" s="245" t="s">
        <v>152</v>
      </c>
      <c r="L532" s="250"/>
      <c r="M532" s="251"/>
      <c r="N532" s="252" t="s">
        <v>43</v>
      </c>
      <c r="O532" s="220" t="n">
        <v>0</v>
      </c>
      <c r="P532" s="220" t="n">
        <f aca="false">O532*H532</f>
        <v>0</v>
      </c>
      <c r="Q532" s="220" t="n">
        <v>0</v>
      </c>
      <c r="R532" s="220" t="n">
        <f aca="false">Q532*H532</f>
        <v>0</v>
      </c>
      <c r="S532" s="220" t="n">
        <v>0</v>
      </c>
      <c r="T532" s="221" t="n">
        <f aca="false">S532*H532</f>
        <v>0</v>
      </c>
      <c r="AR532" s="110" t="s">
        <v>320</v>
      </c>
      <c r="AT532" s="110" t="s">
        <v>195</v>
      </c>
      <c r="AU532" s="110" t="s">
        <v>154</v>
      </c>
      <c r="AY532" s="110" t="s">
        <v>145</v>
      </c>
      <c r="BE532" s="222" t="n">
        <f aca="false">IF(N532="základní",J532,0)</f>
        <v>0</v>
      </c>
      <c r="BF532" s="222" t="n">
        <f aca="false">IF(N532="snížená",J532,0)</f>
        <v>0</v>
      </c>
      <c r="BG532" s="222" t="n">
        <f aca="false">IF(N532="zákl. přenesená",J532,0)</f>
        <v>0</v>
      </c>
      <c r="BH532" s="222" t="n">
        <f aca="false">IF(N532="sníž. přenesená",J532,0)</f>
        <v>0</v>
      </c>
      <c r="BI532" s="222" t="n">
        <f aca="false">IF(N532="nulová",J532,0)</f>
        <v>0</v>
      </c>
      <c r="BJ532" s="110" t="s">
        <v>154</v>
      </c>
      <c r="BK532" s="222" t="n">
        <f aca="false">ROUND(I532*H532,2)</f>
        <v>0</v>
      </c>
      <c r="BL532" s="110" t="s">
        <v>242</v>
      </c>
      <c r="BM532" s="110" t="s">
        <v>1056</v>
      </c>
    </row>
    <row r="533" s="231" customFormat="true" ht="13.5" hidden="false" customHeight="false" outlineLevel="0" collapsed="false">
      <c r="B533" s="232"/>
      <c r="D533" s="233" t="s">
        <v>156</v>
      </c>
      <c r="F533" s="235" t="s">
        <v>1057</v>
      </c>
      <c r="H533" s="236" t="n">
        <v>42</v>
      </c>
      <c r="L533" s="232"/>
      <c r="M533" s="237"/>
      <c r="N533" s="238"/>
      <c r="O533" s="238"/>
      <c r="P533" s="238"/>
      <c r="Q533" s="238"/>
      <c r="R533" s="238"/>
      <c r="S533" s="238"/>
      <c r="T533" s="239"/>
      <c r="AT533" s="240" t="s">
        <v>156</v>
      </c>
      <c r="AU533" s="240" t="s">
        <v>154</v>
      </c>
      <c r="AV533" s="231" t="s">
        <v>154</v>
      </c>
      <c r="AW533" s="231" t="s">
        <v>5</v>
      </c>
      <c r="AX533" s="231" t="s">
        <v>21</v>
      </c>
      <c r="AY533" s="240" t="s">
        <v>145</v>
      </c>
    </row>
    <row r="534" s="121" customFormat="true" ht="22.5" hidden="false" customHeight="true" outlineLevel="0" collapsed="false">
      <c r="B534" s="122"/>
      <c r="C534" s="211" t="s">
        <v>1058</v>
      </c>
      <c r="D534" s="211" t="s">
        <v>148</v>
      </c>
      <c r="E534" s="212" t="s">
        <v>1059</v>
      </c>
      <c r="F534" s="213" t="s">
        <v>1060</v>
      </c>
      <c r="G534" s="214" t="s">
        <v>173</v>
      </c>
      <c r="H534" s="215" t="n">
        <v>65.85</v>
      </c>
      <c r="I534" s="216"/>
      <c r="J534" s="217" t="n">
        <f aca="false">ROUND(I534*H534,2)</f>
        <v>0</v>
      </c>
      <c r="K534" s="213" t="s">
        <v>152</v>
      </c>
      <c r="L534" s="122"/>
      <c r="M534" s="218"/>
      <c r="N534" s="219" t="s">
        <v>43</v>
      </c>
      <c r="O534" s="220" t="n">
        <v>0.033</v>
      </c>
      <c r="P534" s="220" t="n">
        <f aca="false">O534*H534</f>
        <v>2.17305</v>
      </c>
      <c r="Q534" s="220" t="n">
        <v>0.0002</v>
      </c>
      <c r="R534" s="220" t="n">
        <f aca="false">Q534*H534</f>
        <v>0.01317</v>
      </c>
      <c r="S534" s="220" t="n">
        <v>0</v>
      </c>
      <c r="T534" s="221" t="n">
        <f aca="false">S534*H534</f>
        <v>0</v>
      </c>
      <c r="AR534" s="110" t="s">
        <v>242</v>
      </c>
      <c r="AT534" s="110" t="s">
        <v>148</v>
      </c>
      <c r="AU534" s="110" t="s">
        <v>154</v>
      </c>
      <c r="AY534" s="110" t="s">
        <v>145</v>
      </c>
      <c r="BE534" s="222" t="n">
        <f aca="false">IF(N534="základní",J534,0)</f>
        <v>0</v>
      </c>
      <c r="BF534" s="222" t="n">
        <f aca="false">IF(N534="snížená",J534,0)</f>
        <v>0</v>
      </c>
      <c r="BG534" s="222" t="n">
        <f aca="false">IF(N534="zákl. přenesená",J534,0)</f>
        <v>0</v>
      </c>
      <c r="BH534" s="222" t="n">
        <f aca="false">IF(N534="sníž. přenesená",J534,0)</f>
        <v>0</v>
      </c>
      <c r="BI534" s="222" t="n">
        <f aca="false">IF(N534="nulová",J534,0)</f>
        <v>0</v>
      </c>
      <c r="BJ534" s="110" t="s">
        <v>154</v>
      </c>
      <c r="BK534" s="222" t="n">
        <f aca="false">ROUND(I534*H534,2)</f>
        <v>0</v>
      </c>
      <c r="BL534" s="110" t="s">
        <v>242</v>
      </c>
      <c r="BM534" s="110" t="s">
        <v>1061</v>
      </c>
    </row>
    <row r="535" s="223" customFormat="true" ht="13.5" hidden="false" customHeight="false" outlineLevel="0" collapsed="false">
      <c r="B535" s="224"/>
      <c r="D535" s="225" t="s">
        <v>156</v>
      </c>
      <c r="E535" s="226"/>
      <c r="F535" s="227" t="s">
        <v>1062</v>
      </c>
      <c r="H535" s="226"/>
      <c r="L535" s="224"/>
      <c r="M535" s="228"/>
      <c r="N535" s="229"/>
      <c r="O535" s="229"/>
      <c r="P535" s="229"/>
      <c r="Q535" s="229"/>
      <c r="R535" s="229"/>
      <c r="S535" s="229"/>
      <c r="T535" s="230"/>
      <c r="AT535" s="226" t="s">
        <v>156</v>
      </c>
      <c r="AU535" s="226" t="s">
        <v>154</v>
      </c>
      <c r="AV535" s="223" t="s">
        <v>21</v>
      </c>
      <c r="AW535" s="223" t="s">
        <v>35</v>
      </c>
      <c r="AX535" s="223" t="s">
        <v>72</v>
      </c>
      <c r="AY535" s="226" t="s">
        <v>145</v>
      </c>
    </row>
    <row r="536" s="231" customFormat="true" ht="13.5" hidden="false" customHeight="false" outlineLevel="0" collapsed="false">
      <c r="B536" s="232"/>
      <c r="D536" s="233" t="s">
        <v>156</v>
      </c>
      <c r="E536" s="234"/>
      <c r="F536" s="235" t="s">
        <v>1063</v>
      </c>
      <c r="H536" s="236" t="n">
        <v>65.85</v>
      </c>
      <c r="L536" s="232"/>
      <c r="M536" s="237"/>
      <c r="N536" s="238"/>
      <c r="O536" s="238"/>
      <c r="P536" s="238"/>
      <c r="Q536" s="238"/>
      <c r="R536" s="238"/>
      <c r="S536" s="238"/>
      <c r="T536" s="239"/>
      <c r="AT536" s="240" t="s">
        <v>156</v>
      </c>
      <c r="AU536" s="240" t="s">
        <v>154</v>
      </c>
      <c r="AV536" s="231" t="s">
        <v>154</v>
      </c>
      <c r="AW536" s="231" t="s">
        <v>35</v>
      </c>
      <c r="AX536" s="231" t="s">
        <v>21</v>
      </c>
      <c r="AY536" s="240" t="s">
        <v>145</v>
      </c>
    </row>
    <row r="537" s="121" customFormat="true" ht="31.5" hidden="false" customHeight="true" outlineLevel="0" collapsed="false">
      <c r="B537" s="122"/>
      <c r="C537" s="211" t="s">
        <v>1064</v>
      </c>
      <c r="D537" s="211" t="s">
        <v>148</v>
      </c>
      <c r="E537" s="212" t="s">
        <v>1065</v>
      </c>
      <c r="F537" s="213" t="s">
        <v>1066</v>
      </c>
      <c r="G537" s="214" t="s">
        <v>173</v>
      </c>
      <c r="H537" s="215" t="n">
        <v>180.41</v>
      </c>
      <c r="I537" s="216"/>
      <c r="J537" s="217" t="n">
        <f aca="false">ROUND(I537*H537,2)</f>
        <v>0</v>
      </c>
      <c r="K537" s="213"/>
      <c r="L537" s="122"/>
      <c r="M537" s="218"/>
      <c r="N537" s="219" t="s">
        <v>43</v>
      </c>
      <c r="O537" s="220" t="n">
        <v>0.064</v>
      </c>
      <c r="P537" s="220" t="n">
        <f aca="false">O537*H537</f>
        <v>11.54624</v>
      </c>
      <c r="Q537" s="220" t="n">
        <v>0.00029</v>
      </c>
      <c r="R537" s="220" t="n">
        <f aca="false">Q537*H537</f>
        <v>0.0523189</v>
      </c>
      <c r="S537" s="220" t="n">
        <v>0</v>
      </c>
      <c r="T537" s="221" t="n">
        <f aca="false">S537*H537</f>
        <v>0</v>
      </c>
      <c r="AR537" s="110" t="s">
        <v>242</v>
      </c>
      <c r="AT537" s="110" t="s">
        <v>148</v>
      </c>
      <c r="AU537" s="110" t="s">
        <v>154</v>
      </c>
      <c r="AY537" s="110" t="s">
        <v>145</v>
      </c>
      <c r="BE537" s="222" t="n">
        <f aca="false">IF(N537="základní",J537,0)</f>
        <v>0</v>
      </c>
      <c r="BF537" s="222" t="n">
        <f aca="false">IF(N537="snížená",J537,0)</f>
        <v>0</v>
      </c>
      <c r="BG537" s="222" t="n">
        <f aca="false">IF(N537="zákl. přenesená",J537,0)</f>
        <v>0</v>
      </c>
      <c r="BH537" s="222" t="n">
        <f aca="false">IF(N537="sníž. přenesená",J537,0)</f>
        <v>0</v>
      </c>
      <c r="BI537" s="222" t="n">
        <f aca="false">IF(N537="nulová",J537,0)</f>
        <v>0</v>
      </c>
      <c r="BJ537" s="110" t="s">
        <v>154</v>
      </c>
      <c r="BK537" s="222" t="n">
        <f aca="false">ROUND(I537*H537,2)</f>
        <v>0</v>
      </c>
      <c r="BL537" s="110" t="s">
        <v>242</v>
      </c>
      <c r="BM537" s="110" t="s">
        <v>1067</v>
      </c>
    </row>
    <row r="538" s="231" customFormat="true" ht="13.5" hidden="false" customHeight="false" outlineLevel="0" collapsed="false">
      <c r="B538" s="232"/>
      <c r="D538" s="225" t="s">
        <v>156</v>
      </c>
      <c r="E538" s="240"/>
      <c r="F538" s="241" t="s">
        <v>1068</v>
      </c>
      <c r="H538" s="242" t="n">
        <v>180.41</v>
      </c>
      <c r="L538" s="232"/>
      <c r="M538" s="237"/>
      <c r="N538" s="238"/>
      <c r="O538" s="238"/>
      <c r="P538" s="238"/>
      <c r="Q538" s="238"/>
      <c r="R538" s="238"/>
      <c r="S538" s="238"/>
      <c r="T538" s="239"/>
      <c r="AT538" s="240" t="s">
        <v>156</v>
      </c>
      <c r="AU538" s="240" t="s">
        <v>154</v>
      </c>
      <c r="AV538" s="231" t="s">
        <v>154</v>
      </c>
      <c r="AW538" s="231" t="s">
        <v>35</v>
      </c>
      <c r="AX538" s="231" t="s">
        <v>21</v>
      </c>
      <c r="AY538" s="240" t="s">
        <v>145</v>
      </c>
    </row>
    <row r="539" s="197" customFormat="true" ht="37.35" hidden="false" customHeight="true" outlineLevel="0" collapsed="false">
      <c r="B539" s="198"/>
      <c r="D539" s="208" t="s">
        <v>71</v>
      </c>
      <c r="E539" s="268" t="s">
        <v>1069</v>
      </c>
      <c r="F539" s="268" t="s">
        <v>1070</v>
      </c>
      <c r="J539" s="269" t="n">
        <f aca="false">BK539</f>
        <v>0</v>
      </c>
      <c r="L539" s="198"/>
      <c r="M539" s="202"/>
      <c r="N539" s="203"/>
      <c r="O539" s="203"/>
      <c r="P539" s="204" t="n">
        <f aca="false">SUM(P540:P542)</f>
        <v>0</v>
      </c>
      <c r="Q539" s="203"/>
      <c r="R539" s="204" t="n">
        <f aca="false">SUM(R540:R542)</f>
        <v>0</v>
      </c>
      <c r="S539" s="203"/>
      <c r="T539" s="205" t="n">
        <f aca="false">SUM(T540:T542)</f>
        <v>0</v>
      </c>
      <c r="AR539" s="199" t="s">
        <v>153</v>
      </c>
      <c r="AT539" s="206" t="s">
        <v>71</v>
      </c>
      <c r="AU539" s="206" t="s">
        <v>72</v>
      </c>
      <c r="AY539" s="199" t="s">
        <v>145</v>
      </c>
      <c r="BK539" s="207" t="n">
        <f aca="false">SUM(BK540:BK542)</f>
        <v>0</v>
      </c>
    </row>
    <row r="540" s="121" customFormat="true" ht="22.5" hidden="false" customHeight="true" outlineLevel="0" collapsed="false">
      <c r="B540" s="122"/>
      <c r="C540" s="211" t="s">
        <v>1071</v>
      </c>
      <c r="D540" s="211" t="s">
        <v>148</v>
      </c>
      <c r="E540" s="212" t="s">
        <v>1072</v>
      </c>
      <c r="F540" s="213" t="s">
        <v>1073</v>
      </c>
      <c r="G540" s="214" t="s">
        <v>350</v>
      </c>
      <c r="H540" s="215" t="n">
        <v>1</v>
      </c>
      <c r="I540" s="216"/>
      <c r="J540" s="217" t="n">
        <f aca="false">ROUND(I540*H540,2)</f>
        <v>0</v>
      </c>
      <c r="K540" s="213"/>
      <c r="L540" s="122"/>
      <c r="M540" s="218"/>
      <c r="N540" s="219" t="s">
        <v>43</v>
      </c>
      <c r="O540" s="220" t="n">
        <v>0</v>
      </c>
      <c r="P540" s="220" t="n">
        <f aca="false">O540*H540</f>
        <v>0</v>
      </c>
      <c r="Q540" s="220" t="n">
        <v>0</v>
      </c>
      <c r="R540" s="220" t="n">
        <f aca="false">Q540*H540</f>
        <v>0</v>
      </c>
      <c r="S540" s="220" t="n">
        <v>0</v>
      </c>
      <c r="T540" s="221" t="n">
        <f aca="false">S540*H540</f>
        <v>0</v>
      </c>
      <c r="AR540" s="110" t="s">
        <v>1074</v>
      </c>
      <c r="AT540" s="110" t="s">
        <v>148</v>
      </c>
      <c r="AU540" s="110" t="s">
        <v>21</v>
      </c>
      <c r="AY540" s="110" t="s">
        <v>145</v>
      </c>
      <c r="BE540" s="222" t="n">
        <f aca="false">IF(N540="základní",J540,0)</f>
        <v>0</v>
      </c>
      <c r="BF540" s="222" t="n">
        <f aca="false">IF(N540="snížená",J540,0)</f>
        <v>0</v>
      </c>
      <c r="BG540" s="222" t="n">
        <f aca="false">IF(N540="zákl. přenesená",J540,0)</f>
        <v>0</v>
      </c>
      <c r="BH540" s="222" t="n">
        <f aca="false">IF(N540="sníž. přenesená",J540,0)</f>
        <v>0</v>
      </c>
      <c r="BI540" s="222" t="n">
        <f aca="false">IF(N540="nulová",J540,0)</f>
        <v>0</v>
      </c>
      <c r="BJ540" s="110" t="s">
        <v>154</v>
      </c>
      <c r="BK540" s="222" t="n">
        <f aca="false">ROUND(I540*H540,2)</f>
        <v>0</v>
      </c>
      <c r="BL540" s="110" t="s">
        <v>1074</v>
      </c>
      <c r="BM540" s="110" t="s">
        <v>1075</v>
      </c>
    </row>
    <row r="541" s="223" customFormat="true" ht="13.5" hidden="false" customHeight="false" outlineLevel="0" collapsed="false">
      <c r="B541" s="224"/>
      <c r="D541" s="225" t="s">
        <v>156</v>
      </c>
      <c r="E541" s="226"/>
      <c r="F541" s="227" t="s">
        <v>1076</v>
      </c>
      <c r="H541" s="226"/>
      <c r="L541" s="224"/>
      <c r="M541" s="228"/>
      <c r="N541" s="229"/>
      <c r="O541" s="229"/>
      <c r="P541" s="229"/>
      <c r="Q541" s="229"/>
      <c r="R541" s="229"/>
      <c r="S541" s="229"/>
      <c r="T541" s="230"/>
      <c r="AT541" s="226" t="s">
        <v>156</v>
      </c>
      <c r="AU541" s="226" t="s">
        <v>21</v>
      </c>
      <c r="AV541" s="223" t="s">
        <v>21</v>
      </c>
      <c r="AW541" s="223" t="s">
        <v>35</v>
      </c>
      <c r="AX541" s="223" t="s">
        <v>72</v>
      </c>
      <c r="AY541" s="226" t="s">
        <v>145</v>
      </c>
    </row>
    <row r="542" s="231" customFormat="true" ht="13.5" hidden="false" customHeight="false" outlineLevel="0" collapsed="false">
      <c r="B542" s="232"/>
      <c r="D542" s="225" t="s">
        <v>156</v>
      </c>
      <c r="E542" s="240"/>
      <c r="F542" s="241" t="s">
        <v>21</v>
      </c>
      <c r="H542" s="242" t="n">
        <v>1</v>
      </c>
      <c r="L542" s="232"/>
      <c r="M542" s="237"/>
      <c r="N542" s="238"/>
      <c r="O542" s="238"/>
      <c r="P542" s="238"/>
      <c r="Q542" s="238"/>
      <c r="R542" s="238"/>
      <c r="S542" s="238"/>
      <c r="T542" s="239"/>
      <c r="AT542" s="240" t="s">
        <v>156</v>
      </c>
      <c r="AU542" s="240" t="s">
        <v>21</v>
      </c>
      <c r="AV542" s="231" t="s">
        <v>154</v>
      </c>
      <c r="AW542" s="231" t="s">
        <v>35</v>
      </c>
      <c r="AX542" s="231" t="s">
        <v>21</v>
      </c>
      <c r="AY542" s="240" t="s">
        <v>145</v>
      </c>
    </row>
    <row r="543" s="197" customFormat="true" ht="37.35" hidden="false" customHeight="true" outlineLevel="0" collapsed="false">
      <c r="B543" s="198"/>
      <c r="D543" s="199" t="s">
        <v>71</v>
      </c>
      <c r="E543" s="200" t="s">
        <v>1077</v>
      </c>
      <c r="F543" s="200" t="s">
        <v>1078</v>
      </c>
      <c r="J543" s="201" t="n">
        <f aca="false">BK543</f>
        <v>0</v>
      </c>
      <c r="L543" s="198"/>
      <c r="M543" s="202"/>
      <c r="N543" s="203"/>
      <c r="O543" s="203"/>
      <c r="P543" s="204" t="n">
        <f aca="false">P544+P548+P550</f>
        <v>0</v>
      </c>
      <c r="Q543" s="203"/>
      <c r="R543" s="204" t="n">
        <f aca="false">R544+R548+R550</f>
        <v>0</v>
      </c>
      <c r="S543" s="203"/>
      <c r="T543" s="205" t="n">
        <f aca="false">T544+T548+T550</f>
        <v>0</v>
      </c>
      <c r="AR543" s="199" t="s">
        <v>158</v>
      </c>
      <c r="AT543" s="206" t="s">
        <v>71</v>
      </c>
      <c r="AU543" s="206" t="s">
        <v>72</v>
      </c>
      <c r="AY543" s="199" t="s">
        <v>145</v>
      </c>
      <c r="BK543" s="207" t="n">
        <f aca="false">BK544+BK548+BK550</f>
        <v>0</v>
      </c>
    </row>
    <row r="544" s="197" customFormat="true" ht="19.9" hidden="false" customHeight="true" outlineLevel="0" collapsed="false">
      <c r="B544" s="198"/>
      <c r="D544" s="208" t="s">
        <v>71</v>
      </c>
      <c r="E544" s="209" t="s">
        <v>1079</v>
      </c>
      <c r="F544" s="209" t="s">
        <v>1080</v>
      </c>
      <c r="J544" s="210" t="n">
        <f aca="false">BK544</f>
        <v>0</v>
      </c>
      <c r="L544" s="198"/>
      <c r="M544" s="202"/>
      <c r="N544" s="203"/>
      <c r="O544" s="203"/>
      <c r="P544" s="204" t="n">
        <f aca="false">SUM(P545:P547)</f>
        <v>0</v>
      </c>
      <c r="Q544" s="203"/>
      <c r="R544" s="204" t="n">
        <f aca="false">SUM(R545:R547)</f>
        <v>0</v>
      </c>
      <c r="S544" s="203"/>
      <c r="T544" s="205" t="n">
        <f aca="false">SUM(T545:T547)</f>
        <v>0</v>
      </c>
      <c r="AR544" s="199" t="s">
        <v>158</v>
      </c>
      <c r="AT544" s="206" t="s">
        <v>71</v>
      </c>
      <c r="AU544" s="206" t="s">
        <v>21</v>
      </c>
      <c r="AY544" s="199" t="s">
        <v>145</v>
      </c>
      <c r="BK544" s="207" t="n">
        <f aca="false">SUM(BK545:BK547)</f>
        <v>0</v>
      </c>
    </row>
    <row r="545" s="121" customFormat="true" ht="22.5" hidden="false" customHeight="true" outlineLevel="0" collapsed="false">
      <c r="B545" s="122"/>
      <c r="C545" s="211" t="s">
        <v>1081</v>
      </c>
      <c r="D545" s="211" t="s">
        <v>148</v>
      </c>
      <c r="E545" s="212" t="s">
        <v>1082</v>
      </c>
      <c r="F545" s="213" t="s">
        <v>1080</v>
      </c>
      <c r="G545" s="214" t="s">
        <v>1083</v>
      </c>
      <c r="H545" s="215" t="n">
        <v>5</v>
      </c>
      <c r="I545" s="216"/>
      <c r="J545" s="217" t="n">
        <f aca="false">ROUND(I545*H545,2)</f>
        <v>0</v>
      </c>
      <c r="K545" s="213" t="s">
        <v>152</v>
      </c>
      <c r="L545" s="122"/>
      <c r="M545" s="218"/>
      <c r="N545" s="219" t="s">
        <v>43</v>
      </c>
      <c r="O545" s="220" t="n">
        <v>0</v>
      </c>
      <c r="P545" s="220" t="n">
        <f aca="false">O545*H545</f>
        <v>0</v>
      </c>
      <c r="Q545" s="220" t="n">
        <v>0</v>
      </c>
      <c r="R545" s="220" t="n">
        <f aca="false">Q545*H545</f>
        <v>0</v>
      </c>
      <c r="S545" s="220" t="n">
        <v>0</v>
      </c>
      <c r="T545" s="221" t="n">
        <f aca="false">S545*H545</f>
        <v>0</v>
      </c>
      <c r="AR545" s="110" t="s">
        <v>1084</v>
      </c>
      <c r="AT545" s="110" t="s">
        <v>148</v>
      </c>
      <c r="AU545" s="110" t="s">
        <v>154</v>
      </c>
      <c r="AY545" s="110" t="s">
        <v>145</v>
      </c>
      <c r="BE545" s="222" t="n">
        <f aca="false">IF(N545="základní",J545,0)</f>
        <v>0</v>
      </c>
      <c r="BF545" s="222" t="n">
        <f aca="false">IF(N545="snížená",J545,0)</f>
        <v>0</v>
      </c>
      <c r="BG545" s="222" t="n">
        <f aca="false">IF(N545="zákl. přenesená",J545,0)</f>
        <v>0</v>
      </c>
      <c r="BH545" s="222" t="n">
        <f aca="false">IF(N545="sníž. přenesená",J545,0)</f>
        <v>0</v>
      </c>
      <c r="BI545" s="222" t="n">
        <f aca="false">IF(N545="nulová",J545,0)</f>
        <v>0</v>
      </c>
      <c r="BJ545" s="110" t="s">
        <v>154</v>
      </c>
      <c r="BK545" s="222" t="n">
        <f aca="false">ROUND(I545*H545,2)</f>
        <v>0</v>
      </c>
      <c r="BL545" s="110" t="s">
        <v>1084</v>
      </c>
      <c r="BM545" s="110" t="s">
        <v>1085</v>
      </c>
    </row>
    <row r="546" s="223" customFormat="true" ht="13.5" hidden="false" customHeight="false" outlineLevel="0" collapsed="false">
      <c r="B546" s="224"/>
      <c r="D546" s="225" t="s">
        <v>156</v>
      </c>
      <c r="E546" s="226"/>
      <c r="F546" s="227" t="s">
        <v>1086</v>
      </c>
      <c r="H546" s="226"/>
      <c r="L546" s="224"/>
      <c r="M546" s="228"/>
      <c r="N546" s="229"/>
      <c r="O546" s="229"/>
      <c r="P546" s="229"/>
      <c r="Q546" s="229"/>
      <c r="R546" s="229"/>
      <c r="S546" s="229"/>
      <c r="T546" s="230"/>
      <c r="AT546" s="226" t="s">
        <v>156</v>
      </c>
      <c r="AU546" s="226" t="s">
        <v>154</v>
      </c>
      <c r="AV546" s="223" t="s">
        <v>21</v>
      </c>
      <c r="AW546" s="223" t="s">
        <v>35</v>
      </c>
      <c r="AX546" s="223" t="s">
        <v>72</v>
      </c>
      <c r="AY546" s="226" t="s">
        <v>145</v>
      </c>
    </row>
    <row r="547" s="231" customFormat="true" ht="13.5" hidden="false" customHeight="false" outlineLevel="0" collapsed="false">
      <c r="B547" s="232"/>
      <c r="D547" s="225" t="s">
        <v>156</v>
      </c>
      <c r="E547" s="240"/>
      <c r="F547" s="241" t="s">
        <v>158</v>
      </c>
      <c r="H547" s="242" t="n">
        <v>5</v>
      </c>
      <c r="L547" s="232"/>
      <c r="M547" s="237"/>
      <c r="N547" s="238"/>
      <c r="O547" s="238"/>
      <c r="P547" s="238"/>
      <c r="Q547" s="238"/>
      <c r="R547" s="238"/>
      <c r="S547" s="238"/>
      <c r="T547" s="239"/>
      <c r="AT547" s="240" t="s">
        <v>156</v>
      </c>
      <c r="AU547" s="240" t="s">
        <v>154</v>
      </c>
      <c r="AV547" s="231" t="s">
        <v>154</v>
      </c>
      <c r="AW547" s="231" t="s">
        <v>35</v>
      </c>
      <c r="AX547" s="231" t="s">
        <v>21</v>
      </c>
      <c r="AY547" s="240" t="s">
        <v>145</v>
      </c>
    </row>
    <row r="548" s="197" customFormat="true" ht="29.85" hidden="false" customHeight="true" outlineLevel="0" collapsed="false">
      <c r="B548" s="198"/>
      <c r="D548" s="208" t="s">
        <v>71</v>
      </c>
      <c r="E548" s="209" t="s">
        <v>1087</v>
      </c>
      <c r="F548" s="209" t="s">
        <v>1088</v>
      </c>
      <c r="J548" s="210" t="n">
        <f aca="false">BK548</f>
        <v>0</v>
      </c>
      <c r="L548" s="198"/>
      <c r="M548" s="202"/>
      <c r="N548" s="203"/>
      <c r="O548" s="203"/>
      <c r="P548" s="204" t="n">
        <f aca="false">P549</f>
        <v>0</v>
      </c>
      <c r="Q548" s="203"/>
      <c r="R548" s="204" t="n">
        <f aca="false">R549</f>
        <v>0</v>
      </c>
      <c r="S548" s="203"/>
      <c r="T548" s="205" t="n">
        <f aca="false">T549</f>
        <v>0</v>
      </c>
      <c r="AR548" s="199" t="s">
        <v>158</v>
      </c>
      <c r="AT548" s="206" t="s">
        <v>71</v>
      </c>
      <c r="AU548" s="206" t="s">
        <v>21</v>
      </c>
      <c r="AY548" s="199" t="s">
        <v>145</v>
      </c>
      <c r="BK548" s="207" t="n">
        <f aca="false">BK549</f>
        <v>0</v>
      </c>
    </row>
    <row r="549" s="121" customFormat="true" ht="22.5" hidden="false" customHeight="true" outlineLevel="0" collapsed="false">
      <c r="B549" s="122"/>
      <c r="C549" s="211" t="s">
        <v>1089</v>
      </c>
      <c r="D549" s="211" t="s">
        <v>148</v>
      </c>
      <c r="E549" s="212" t="s">
        <v>1090</v>
      </c>
      <c r="F549" s="213" t="s">
        <v>1088</v>
      </c>
      <c r="G549" s="214" t="s">
        <v>1083</v>
      </c>
      <c r="H549" s="215" t="n">
        <v>2</v>
      </c>
      <c r="I549" s="216"/>
      <c r="J549" s="217" t="n">
        <f aca="false">ROUND(I549*H549,2)</f>
        <v>0</v>
      </c>
      <c r="K549" s="213" t="s">
        <v>152</v>
      </c>
      <c r="L549" s="122"/>
      <c r="M549" s="218"/>
      <c r="N549" s="219" t="s">
        <v>43</v>
      </c>
      <c r="O549" s="220" t="n">
        <v>0</v>
      </c>
      <c r="P549" s="220" t="n">
        <f aca="false">O549*H549</f>
        <v>0</v>
      </c>
      <c r="Q549" s="220" t="n">
        <v>0</v>
      </c>
      <c r="R549" s="220" t="n">
        <f aca="false">Q549*H549</f>
        <v>0</v>
      </c>
      <c r="S549" s="220" t="n">
        <v>0</v>
      </c>
      <c r="T549" s="221" t="n">
        <f aca="false">S549*H549</f>
        <v>0</v>
      </c>
      <c r="AR549" s="110" t="s">
        <v>1084</v>
      </c>
      <c r="AT549" s="110" t="s">
        <v>148</v>
      </c>
      <c r="AU549" s="110" t="s">
        <v>154</v>
      </c>
      <c r="AY549" s="110" t="s">
        <v>145</v>
      </c>
      <c r="BE549" s="222" t="n">
        <f aca="false">IF(N549="základní",J549,0)</f>
        <v>0</v>
      </c>
      <c r="BF549" s="222" t="n">
        <f aca="false">IF(N549="snížená",J549,0)</f>
        <v>0</v>
      </c>
      <c r="BG549" s="222" t="n">
        <f aca="false">IF(N549="zákl. přenesená",J549,0)</f>
        <v>0</v>
      </c>
      <c r="BH549" s="222" t="n">
        <f aca="false">IF(N549="sníž. přenesená",J549,0)</f>
        <v>0</v>
      </c>
      <c r="BI549" s="222" t="n">
        <f aca="false">IF(N549="nulová",J549,0)</f>
        <v>0</v>
      </c>
      <c r="BJ549" s="110" t="s">
        <v>154</v>
      </c>
      <c r="BK549" s="222" t="n">
        <f aca="false">ROUND(I549*H549,2)</f>
        <v>0</v>
      </c>
      <c r="BL549" s="110" t="s">
        <v>1084</v>
      </c>
      <c r="BM549" s="110" t="s">
        <v>1091</v>
      </c>
    </row>
    <row r="550" s="197" customFormat="true" ht="29.85" hidden="false" customHeight="true" outlineLevel="0" collapsed="false">
      <c r="B550" s="198"/>
      <c r="D550" s="208" t="s">
        <v>71</v>
      </c>
      <c r="E550" s="209" t="s">
        <v>1092</v>
      </c>
      <c r="F550" s="209" t="s">
        <v>1093</v>
      </c>
      <c r="J550" s="210" t="n">
        <f aca="false">BK550</f>
        <v>0</v>
      </c>
      <c r="L550" s="198"/>
      <c r="M550" s="202"/>
      <c r="N550" s="203"/>
      <c r="O550" s="203"/>
      <c r="P550" s="204" t="n">
        <f aca="false">P551</f>
        <v>0</v>
      </c>
      <c r="Q550" s="203"/>
      <c r="R550" s="204" t="n">
        <f aca="false">R551</f>
        <v>0</v>
      </c>
      <c r="S550" s="203"/>
      <c r="T550" s="205" t="n">
        <f aca="false">T551</f>
        <v>0</v>
      </c>
      <c r="AR550" s="199" t="s">
        <v>158</v>
      </c>
      <c r="AT550" s="206" t="s">
        <v>71</v>
      </c>
      <c r="AU550" s="206" t="s">
        <v>21</v>
      </c>
      <c r="AY550" s="199" t="s">
        <v>145</v>
      </c>
      <c r="BK550" s="207" t="n">
        <f aca="false">BK551</f>
        <v>0</v>
      </c>
    </row>
    <row r="551" s="121" customFormat="true" ht="22.5" hidden="false" customHeight="true" outlineLevel="0" collapsed="false">
      <c r="B551" s="122"/>
      <c r="C551" s="211" t="s">
        <v>1094</v>
      </c>
      <c r="D551" s="211" t="s">
        <v>148</v>
      </c>
      <c r="E551" s="212" t="s">
        <v>1095</v>
      </c>
      <c r="F551" s="213" t="s">
        <v>1093</v>
      </c>
      <c r="G551" s="214" t="s">
        <v>1083</v>
      </c>
      <c r="H551" s="215" t="n">
        <v>2</v>
      </c>
      <c r="I551" s="216"/>
      <c r="J551" s="217" t="n">
        <f aca="false">ROUND(I551*H551,2)</f>
        <v>0</v>
      </c>
      <c r="K551" s="213" t="s">
        <v>152</v>
      </c>
      <c r="L551" s="122"/>
      <c r="M551" s="218"/>
      <c r="N551" s="270" t="s">
        <v>43</v>
      </c>
      <c r="O551" s="271" t="n">
        <v>0</v>
      </c>
      <c r="P551" s="271" t="n">
        <f aca="false">O551*H551</f>
        <v>0</v>
      </c>
      <c r="Q551" s="271" t="n">
        <v>0</v>
      </c>
      <c r="R551" s="271" t="n">
        <f aca="false">Q551*H551</f>
        <v>0</v>
      </c>
      <c r="S551" s="271" t="n">
        <v>0</v>
      </c>
      <c r="T551" s="272" t="n">
        <f aca="false">S551*H551</f>
        <v>0</v>
      </c>
      <c r="AR551" s="110" t="s">
        <v>1084</v>
      </c>
      <c r="AT551" s="110" t="s">
        <v>148</v>
      </c>
      <c r="AU551" s="110" t="s">
        <v>154</v>
      </c>
      <c r="AY551" s="110" t="s">
        <v>145</v>
      </c>
      <c r="BE551" s="222" t="n">
        <f aca="false">IF(N551="základní",J551,0)</f>
        <v>0</v>
      </c>
      <c r="BF551" s="222" t="n">
        <f aca="false">IF(N551="snížená",J551,0)</f>
        <v>0</v>
      </c>
      <c r="BG551" s="222" t="n">
        <f aca="false">IF(N551="zákl. přenesená",J551,0)</f>
        <v>0</v>
      </c>
      <c r="BH551" s="222" t="n">
        <f aca="false">IF(N551="sníž. přenesená",J551,0)</f>
        <v>0</v>
      </c>
      <c r="BI551" s="222" t="n">
        <f aca="false">IF(N551="nulová",J551,0)</f>
        <v>0</v>
      </c>
      <c r="BJ551" s="110" t="s">
        <v>154</v>
      </c>
      <c r="BK551" s="222" t="n">
        <f aca="false">ROUND(I551*H551,2)</f>
        <v>0</v>
      </c>
      <c r="BL551" s="110" t="s">
        <v>1084</v>
      </c>
      <c r="BM551" s="110" t="s">
        <v>1096</v>
      </c>
    </row>
    <row r="552" s="121" customFormat="true" ht="6.95" hidden="false" customHeight="true" outlineLevel="0" collapsed="false">
      <c r="B552" s="150"/>
      <c r="C552" s="151"/>
      <c r="D552" s="151"/>
      <c r="E552" s="151"/>
      <c r="F552" s="151"/>
      <c r="G552" s="151"/>
      <c r="H552" s="151"/>
      <c r="I552" s="151"/>
      <c r="J552" s="151"/>
      <c r="K552" s="151"/>
      <c r="L552" s="122"/>
    </row>
    <row r="553" customFormat="false" ht="13.5" hidden="false" customHeight="false" outlineLevel="0" collapsed="false">
      <c r="AT553" s="273"/>
    </row>
  </sheetData>
  <sheetProtection sheet="true" password="8879"/>
  <autoFilter ref="C109:K109"/>
  <mergeCells count="9">
    <mergeCell ref="G1:H1"/>
    <mergeCell ref="L2:V2"/>
    <mergeCell ref="E7:H7"/>
    <mergeCell ref="E9:H9"/>
    <mergeCell ref="E24:H24"/>
    <mergeCell ref="E45:H45"/>
    <mergeCell ref="E47:H47"/>
    <mergeCell ref="E100:H100"/>
    <mergeCell ref="E102:H102"/>
  </mergeCells>
  <hyperlinks>
    <hyperlink ref="F1" location="C2" display="1) Krycí list soupisu"/>
    <hyperlink ref="G1" location="C54" display="2) Rekapitulace"/>
    <hyperlink ref="J1" location="C10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03125" defaultRowHeight="13.5" zeroHeight="false" outlineLevelRow="0" outlineLevelCol="0"/>
  <cols>
    <col collapsed="false" customWidth="true" hidden="false" outlineLevel="0" max="1" min="1" style="274" width="8.32"/>
    <col collapsed="false" customWidth="true" hidden="false" outlineLevel="0" max="2" min="2" style="274" width="1.65"/>
    <col collapsed="false" customWidth="true" hidden="false" outlineLevel="0" max="4" min="3" style="274" width="4.99"/>
    <col collapsed="false" customWidth="true" hidden="false" outlineLevel="0" max="5" min="5" style="274" width="11.65"/>
    <col collapsed="false" customWidth="true" hidden="false" outlineLevel="0" max="6" min="6" style="274" width="9.15"/>
    <col collapsed="false" customWidth="true" hidden="false" outlineLevel="0" max="7" min="7" style="274" width="4.99"/>
    <col collapsed="false" customWidth="true" hidden="false" outlineLevel="0" max="8" min="8" style="274" width="77.83"/>
    <col collapsed="false" customWidth="true" hidden="false" outlineLevel="0" max="10" min="9" style="274" width="19.99"/>
    <col collapsed="false" customWidth="true" hidden="false" outlineLevel="0" max="11" min="11" style="274" width="1.65"/>
    <col collapsed="false" customWidth="false" hidden="false" outlineLevel="0" max="257" min="12" style="27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5"/>
      <c r="C2" s="276"/>
      <c r="D2" s="276"/>
      <c r="E2" s="276"/>
      <c r="F2" s="276"/>
      <c r="G2" s="276"/>
      <c r="H2" s="276"/>
      <c r="I2" s="276"/>
      <c r="J2" s="276"/>
      <c r="K2" s="277"/>
    </row>
    <row r="3" s="278" customFormat="true" ht="45" hidden="false" customHeight="true" outlineLevel="0" collapsed="false">
      <c r="B3" s="279"/>
      <c r="C3" s="280" t="s">
        <v>1097</v>
      </c>
      <c r="D3" s="280"/>
      <c r="E3" s="280"/>
      <c r="F3" s="280"/>
      <c r="G3" s="280"/>
      <c r="H3" s="280"/>
      <c r="I3" s="280"/>
      <c r="J3" s="280"/>
      <c r="K3" s="281"/>
    </row>
    <row r="4" customFormat="false" ht="25.5" hidden="false" customHeight="true" outlineLevel="0" collapsed="false">
      <c r="B4" s="282"/>
      <c r="C4" s="283" t="s">
        <v>1098</v>
      </c>
      <c r="D4" s="283"/>
      <c r="E4" s="283"/>
      <c r="F4" s="283"/>
      <c r="G4" s="283"/>
      <c r="H4" s="283"/>
      <c r="I4" s="283"/>
      <c r="J4" s="283"/>
      <c r="K4" s="284"/>
    </row>
    <row r="5" customFormat="false" ht="5.25" hidden="false" customHeight="true" outlineLevel="0" collapsed="false">
      <c r="B5" s="282"/>
      <c r="C5" s="285"/>
      <c r="D5" s="285"/>
      <c r="E5" s="285"/>
      <c r="F5" s="285"/>
      <c r="G5" s="285"/>
      <c r="H5" s="285"/>
      <c r="I5" s="285"/>
      <c r="J5" s="285"/>
      <c r="K5" s="284"/>
    </row>
    <row r="6" customFormat="false" ht="15" hidden="false" customHeight="true" outlineLevel="0" collapsed="false">
      <c r="B6" s="282"/>
      <c r="C6" s="286" t="s">
        <v>1099</v>
      </c>
      <c r="D6" s="286"/>
      <c r="E6" s="286"/>
      <c r="F6" s="286"/>
      <c r="G6" s="286"/>
      <c r="H6" s="286"/>
      <c r="I6" s="286"/>
      <c r="J6" s="286"/>
      <c r="K6" s="284"/>
    </row>
    <row r="7" customFormat="false" ht="15" hidden="false" customHeight="true" outlineLevel="0" collapsed="false">
      <c r="B7" s="287"/>
      <c r="C7" s="286" t="s">
        <v>1100</v>
      </c>
      <c r="D7" s="286"/>
      <c r="E7" s="286"/>
      <c r="F7" s="286"/>
      <c r="G7" s="286"/>
      <c r="H7" s="286"/>
      <c r="I7" s="286"/>
      <c r="J7" s="286"/>
      <c r="K7" s="284"/>
    </row>
    <row r="8" customFormat="false" ht="12.75" hidden="false" customHeight="true" outlineLevel="0" collapsed="false">
      <c r="B8" s="287"/>
      <c r="C8" s="286"/>
      <c r="D8" s="286"/>
      <c r="E8" s="286"/>
      <c r="F8" s="286"/>
      <c r="G8" s="286"/>
      <c r="H8" s="286"/>
      <c r="I8" s="286"/>
      <c r="J8" s="286"/>
      <c r="K8" s="284"/>
    </row>
    <row r="9" customFormat="false" ht="15" hidden="false" customHeight="true" outlineLevel="0" collapsed="false">
      <c r="B9" s="287"/>
      <c r="C9" s="288" t="s">
        <v>1101</v>
      </c>
      <c r="D9" s="288"/>
      <c r="E9" s="288"/>
      <c r="F9" s="288"/>
      <c r="G9" s="288"/>
      <c r="H9" s="288"/>
      <c r="I9" s="288"/>
      <c r="J9" s="288"/>
      <c r="K9" s="284"/>
    </row>
    <row r="10" customFormat="false" ht="15" hidden="false" customHeight="true" outlineLevel="0" collapsed="false">
      <c r="B10" s="287"/>
      <c r="C10" s="286"/>
      <c r="D10" s="286" t="s">
        <v>1102</v>
      </c>
      <c r="E10" s="286"/>
      <c r="F10" s="286"/>
      <c r="G10" s="286"/>
      <c r="H10" s="286"/>
      <c r="I10" s="286"/>
      <c r="J10" s="286"/>
      <c r="K10" s="284"/>
    </row>
    <row r="11" customFormat="false" ht="15" hidden="false" customHeight="true" outlineLevel="0" collapsed="false">
      <c r="B11" s="287"/>
      <c r="C11" s="289"/>
      <c r="D11" s="286" t="s">
        <v>1103</v>
      </c>
      <c r="E11" s="286"/>
      <c r="F11" s="286"/>
      <c r="G11" s="286"/>
      <c r="H11" s="286"/>
      <c r="I11" s="286"/>
      <c r="J11" s="286"/>
      <c r="K11" s="284"/>
    </row>
    <row r="12" customFormat="false" ht="12.75" hidden="false" customHeight="true" outlineLevel="0" collapsed="false">
      <c r="B12" s="287"/>
      <c r="C12" s="289"/>
      <c r="D12" s="289"/>
      <c r="E12" s="289"/>
      <c r="F12" s="289"/>
      <c r="G12" s="289"/>
      <c r="H12" s="289"/>
      <c r="I12" s="289"/>
      <c r="J12" s="289"/>
      <c r="K12" s="284"/>
    </row>
    <row r="13" customFormat="false" ht="15" hidden="false" customHeight="true" outlineLevel="0" collapsed="false">
      <c r="B13" s="287"/>
      <c r="C13" s="289"/>
      <c r="D13" s="286" t="s">
        <v>1104</v>
      </c>
      <c r="E13" s="286"/>
      <c r="F13" s="286"/>
      <c r="G13" s="286"/>
      <c r="H13" s="286"/>
      <c r="I13" s="286"/>
      <c r="J13" s="286"/>
      <c r="K13" s="284"/>
    </row>
    <row r="14" customFormat="false" ht="15" hidden="false" customHeight="true" outlineLevel="0" collapsed="false">
      <c r="B14" s="287"/>
      <c r="C14" s="289"/>
      <c r="D14" s="286" t="s">
        <v>1105</v>
      </c>
      <c r="E14" s="286"/>
      <c r="F14" s="286"/>
      <c r="G14" s="286"/>
      <c r="H14" s="286"/>
      <c r="I14" s="286"/>
      <c r="J14" s="286"/>
      <c r="K14" s="284"/>
    </row>
    <row r="15" customFormat="false" ht="15" hidden="false" customHeight="true" outlineLevel="0" collapsed="false">
      <c r="B15" s="287"/>
      <c r="C15" s="289"/>
      <c r="D15" s="286" t="s">
        <v>1106</v>
      </c>
      <c r="E15" s="286"/>
      <c r="F15" s="286"/>
      <c r="G15" s="286"/>
      <c r="H15" s="286"/>
      <c r="I15" s="286"/>
      <c r="J15" s="286"/>
      <c r="K15" s="284"/>
    </row>
    <row r="16" customFormat="false" ht="15" hidden="false" customHeight="true" outlineLevel="0" collapsed="false">
      <c r="B16" s="287"/>
      <c r="C16" s="289"/>
      <c r="D16" s="289"/>
      <c r="E16" s="290" t="s">
        <v>79</v>
      </c>
      <c r="F16" s="286" t="s">
        <v>1107</v>
      </c>
      <c r="G16" s="286"/>
      <c r="H16" s="286"/>
      <c r="I16" s="286"/>
      <c r="J16" s="286"/>
      <c r="K16" s="284"/>
    </row>
    <row r="17" customFormat="false" ht="15" hidden="false" customHeight="true" outlineLevel="0" collapsed="false">
      <c r="B17" s="287"/>
      <c r="C17" s="289"/>
      <c r="D17" s="289"/>
      <c r="E17" s="290" t="s">
        <v>1108</v>
      </c>
      <c r="F17" s="286" t="s">
        <v>1109</v>
      </c>
      <c r="G17" s="286"/>
      <c r="H17" s="286"/>
      <c r="I17" s="286"/>
      <c r="J17" s="286"/>
      <c r="K17" s="284"/>
    </row>
    <row r="18" customFormat="false" ht="15" hidden="false" customHeight="true" outlineLevel="0" collapsed="false">
      <c r="B18" s="287"/>
      <c r="C18" s="289"/>
      <c r="D18" s="289"/>
      <c r="E18" s="290" t="s">
        <v>1110</v>
      </c>
      <c r="F18" s="286" t="s">
        <v>1111</v>
      </c>
      <c r="G18" s="286"/>
      <c r="H18" s="286"/>
      <c r="I18" s="286"/>
      <c r="J18" s="286"/>
      <c r="K18" s="284"/>
    </row>
    <row r="19" customFormat="false" ht="15" hidden="false" customHeight="true" outlineLevel="0" collapsed="false">
      <c r="B19" s="287"/>
      <c r="C19" s="289"/>
      <c r="D19" s="289"/>
      <c r="E19" s="290" t="s">
        <v>1112</v>
      </c>
      <c r="F19" s="286" t="s">
        <v>1113</v>
      </c>
      <c r="G19" s="286"/>
      <c r="H19" s="286"/>
      <c r="I19" s="286"/>
      <c r="J19" s="286"/>
      <c r="K19" s="284"/>
    </row>
    <row r="20" customFormat="false" ht="15" hidden="false" customHeight="true" outlineLevel="0" collapsed="false">
      <c r="B20" s="287"/>
      <c r="C20" s="289"/>
      <c r="D20" s="289"/>
      <c r="E20" s="290" t="s">
        <v>1069</v>
      </c>
      <c r="F20" s="286" t="s">
        <v>1070</v>
      </c>
      <c r="G20" s="286"/>
      <c r="H20" s="286"/>
      <c r="I20" s="286"/>
      <c r="J20" s="286"/>
      <c r="K20" s="284"/>
    </row>
    <row r="21" customFormat="false" ht="15" hidden="false" customHeight="true" outlineLevel="0" collapsed="false">
      <c r="B21" s="287"/>
      <c r="C21" s="289"/>
      <c r="D21" s="289"/>
      <c r="E21" s="290" t="s">
        <v>1114</v>
      </c>
      <c r="F21" s="286" t="s">
        <v>1115</v>
      </c>
      <c r="G21" s="286"/>
      <c r="H21" s="286"/>
      <c r="I21" s="286"/>
      <c r="J21" s="286"/>
      <c r="K21" s="284"/>
    </row>
    <row r="22" customFormat="false" ht="12.75" hidden="false" customHeight="true" outlineLevel="0" collapsed="false">
      <c r="B22" s="287"/>
      <c r="C22" s="289"/>
      <c r="D22" s="289"/>
      <c r="E22" s="289"/>
      <c r="F22" s="289"/>
      <c r="G22" s="289"/>
      <c r="H22" s="289"/>
      <c r="I22" s="289"/>
      <c r="J22" s="289"/>
      <c r="K22" s="284"/>
    </row>
    <row r="23" customFormat="false" ht="15" hidden="false" customHeight="true" outlineLevel="0" collapsed="false">
      <c r="B23" s="287"/>
      <c r="C23" s="288" t="s">
        <v>1116</v>
      </c>
      <c r="D23" s="288"/>
      <c r="E23" s="288"/>
      <c r="F23" s="288"/>
      <c r="G23" s="288"/>
      <c r="H23" s="288"/>
      <c r="I23" s="288"/>
      <c r="J23" s="288"/>
      <c r="K23" s="284"/>
    </row>
    <row r="24" customFormat="false" ht="15" hidden="false" customHeight="true" outlineLevel="0" collapsed="false">
      <c r="B24" s="287"/>
      <c r="C24" s="286" t="s">
        <v>1117</v>
      </c>
      <c r="D24" s="286"/>
      <c r="E24" s="286"/>
      <c r="F24" s="286"/>
      <c r="G24" s="286"/>
      <c r="H24" s="286"/>
      <c r="I24" s="286"/>
      <c r="J24" s="286"/>
      <c r="K24" s="284"/>
    </row>
    <row r="25" customFormat="false" ht="15" hidden="false" customHeight="true" outlineLevel="0" collapsed="false">
      <c r="B25" s="287"/>
      <c r="C25" s="286"/>
      <c r="D25" s="291" t="s">
        <v>1118</v>
      </c>
      <c r="E25" s="291"/>
      <c r="F25" s="291"/>
      <c r="G25" s="291"/>
      <c r="H25" s="291"/>
      <c r="I25" s="291"/>
      <c r="J25" s="291"/>
      <c r="K25" s="284"/>
    </row>
    <row r="26" customFormat="false" ht="15" hidden="false" customHeight="true" outlineLevel="0" collapsed="false">
      <c r="B26" s="287"/>
      <c r="C26" s="289"/>
      <c r="D26" s="286" t="s">
        <v>1119</v>
      </c>
      <c r="E26" s="286"/>
      <c r="F26" s="286"/>
      <c r="G26" s="286"/>
      <c r="H26" s="286"/>
      <c r="I26" s="286"/>
      <c r="J26" s="286"/>
      <c r="K26" s="284"/>
    </row>
    <row r="27" customFormat="false" ht="12.75" hidden="false" customHeight="true" outlineLevel="0" collapsed="false">
      <c r="B27" s="287"/>
      <c r="C27" s="289"/>
      <c r="D27" s="289"/>
      <c r="E27" s="289"/>
      <c r="F27" s="289"/>
      <c r="G27" s="289"/>
      <c r="H27" s="289"/>
      <c r="I27" s="289"/>
      <c r="J27" s="289"/>
      <c r="K27" s="284"/>
    </row>
    <row r="28" customFormat="false" ht="15" hidden="false" customHeight="true" outlineLevel="0" collapsed="false">
      <c r="B28" s="287"/>
      <c r="C28" s="289"/>
      <c r="D28" s="291" t="s">
        <v>1120</v>
      </c>
      <c r="E28" s="291"/>
      <c r="F28" s="291"/>
      <c r="G28" s="291"/>
      <c r="H28" s="291"/>
      <c r="I28" s="291"/>
      <c r="J28" s="291"/>
      <c r="K28" s="284"/>
    </row>
    <row r="29" customFormat="false" ht="15" hidden="false" customHeight="true" outlineLevel="0" collapsed="false">
      <c r="B29" s="287"/>
      <c r="C29" s="289"/>
      <c r="D29" s="286" t="s">
        <v>1121</v>
      </c>
      <c r="E29" s="286"/>
      <c r="F29" s="286"/>
      <c r="G29" s="286"/>
      <c r="H29" s="286"/>
      <c r="I29" s="286"/>
      <c r="J29" s="286"/>
      <c r="K29" s="284"/>
    </row>
    <row r="30" customFormat="false" ht="12.75" hidden="false" customHeight="true" outlineLevel="0" collapsed="false">
      <c r="B30" s="287"/>
      <c r="C30" s="289"/>
      <c r="D30" s="289"/>
      <c r="E30" s="289"/>
      <c r="F30" s="289"/>
      <c r="G30" s="289"/>
      <c r="H30" s="289"/>
      <c r="I30" s="289"/>
      <c r="J30" s="289"/>
      <c r="K30" s="284"/>
    </row>
    <row r="31" customFormat="false" ht="15" hidden="false" customHeight="true" outlineLevel="0" collapsed="false">
      <c r="B31" s="287"/>
      <c r="C31" s="289"/>
      <c r="D31" s="291" t="s">
        <v>1122</v>
      </c>
      <c r="E31" s="291"/>
      <c r="F31" s="291"/>
      <c r="G31" s="291"/>
      <c r="H31" s="291"/>
      <c r="I31" s="291"/>
      <c r="J31" s="291"/>
      <c r="K31" s="284"/>
    </row>
    <row r="32" customFormat="false" ht="15" hidden="false" customHeight="true" outlineLevel="0" collapsed="false">
      <c r="B32" s="287"/>
      <c r="C32" s="289"/>
      <c r="D32" s="286" t="s">
        <v>1123</v>
      </c>
      <c r="E32" s="286"/>
      <c r="F32" s="286"/>
      <c r="G32" s="286"/>
      <c r="H32" s="286"/>
      <c r="I32" s="286"/>
      <c r="J32" s="286"/>
      <c r="K32" s="284"/>
    </row>
    <row r="33" customFormat="false" ht="15" hidden="false" customHeight="true" outlineLevel="0" collapsed="false">
      <c r="B33" s="287"/>
      <c r="C33" s="289"/>
      <c r="D33" s="286" t="s">
        <v>1124</v>
      </c>
      <c r="E33" s="286"/>
      <c r="F33" s="286"/>
      <c r="G33" s="286"/>
      <c r="H33" s="286"/>
      <c r="I33" s="286"/>
      <c r="J33" s="286"/>
      <c r="K33" s="284"/>
    </row>
    <row r="34" customFormat="false" ht="15" hidden="false" customHeight="true" outlineLevel="0" collapsed="false">
      <c r="B34" s="287"/>
      <c r="C34" s="289"/>
      <c r="D34" s="286"/>
      <c r="E34" s="292" t="s">
        <v>130</v>
      </c>
      <c r="F34" s="286"/>
      <c r="G34" s="286" t="s">
        <v>1125</v>
      </c>
      <c r="H34" s="286"/>
      <c r="I34" s="286"/>
      <c r="J34" s="286"/>
      <c r="K34" s="284"/>
    </row>
    <row r="35" customFormat="false" ht="30.75" hidden="false" customHeight="true" outlineLevel="0" collapsed="false">
      <c r="B35" s="287"/>
      <c r="C35" s="289"/>
      <c r="D35" s="286"/>
      <c r="E35" s="292" t="s">
        <v>1126</v>
      </c>
      <c r="F35" s="286"/>
      <c r="G35" s="286" t="s">
        <v>1127</v>
      </c>
      <c r="H35" s="286"/>
      <c r="I35" s="286"/>
      <c r="J35" s="286"/>
      <c r="K35" s="284"/>
    </row>
    <row r="36" customFormat="false" ht="15" hidden="false" customHeight="true" outlineLevel="0" collapsed="false">
      <c r="B36" s="287"/>
      <c r="C36" s="289"/>
      <c r="D36" s="286"/>
      <c r="E36" s="292" t="s">
        <v>53</v>
      </c>
      <c r="F36" s="286"/>
      <c r="G36" s="286" t="s">
        <v>1128</v>
      </c>
      <c r="H36" s="286"/>
      <c r="I36" s="286"/>
      <c r="J36" s="286"/>
      <c r="K36" s="284"/>
    </row>
    <row r="37" customFormat="false" ht="15" hidden="false" customHeight="true" outlineLevel="0" collapsed="false">
      <c r="B37" s="287"/>
      <c r="C37" s="289"/>
      <c r="D37" s="286"/>
      <c r="E37" s="292" t="s">
        <v>131</v>
      </c>
      <c r="F37" s="286"/>
      <c r="G37" s="286" t="s">
        <v>1129</v>
      </c>
      <c r="H37" s="286"/>
      <c r="I37" s="286"/>
      <c r="J37" s="286"/>
      <c r="K37" s="284"/>
    </row>
    <row r="38" customFormat="false" ht="15" hidden="false" customHeight="true" outlineLevel="0" collapsed="false">
      <c r="B38" s="287"/>
      <c r="C38" s="289"/>
      <c r="D38" s="286"/>
      <c r="E38" s="292" t="s">
        <v>132</v>
      </c>
      <c r="F38" s="286"/>
      <c r="G38" s="286" t="s">
        <v>1130</v>
      </c>
      <c r="H38" s="286"/>
      <c r="I38" s="286"/>
      <c r="J38" s="286"/>
      <c r="K38" s="284"/>
    </row>
    <row r="39" customFormat="false" ht="15" hidden="false" customHeight="true" outlineLevel="0" collapsed="false">
      <c r="B39" s="287"/>
      <c r="C39" s="289"/>
      <c r="D39" s="286"/>
      <c r="E39" s="292" t="s">
        <v>133</v>
      </c>
      <c r="F39" s="286"/>
      <c r="G39" s="286" t="s">
        <v>1131</v>
      </c>
      <c r="H39" s="286"/>
      <c r="I39" s="286"/>
      <c r="J39" s="286"/>
      <c r="K39" s="284"/>
    </row>
    <row r="40" customFormat="false" ht="15" hidden="false" customHeight="true" outlineLevel="0" collapsed="false">
      <c r="B40" s="287"/>
      <c r="C40" s="289"/>
      <c r="D40" s="286"/>
      <c r="E40" s="292" t="s">
        <v>1132</v>
      </c>
      <c r="F40" s="286"/>
      <c r="G40" s="286" t="s">
        <v>1133</v>
      </c>
      <c r="H40" s="286"/>
      <c r="I40" s="286"/>
      <c r="J40" s="286"/>
      <c r="K40" s="284"/>
    </row>
    <row r="41" customFormat="false" ht="15" hidden="false" customHeight="true" outlineLevel="0" collapsed="false">
      <c r="B41" s="287"/>
      <c r="C41" s="289"/>
      <c r="D41" s="286"/>
      <c r="E41" s="292"/>
      <c r="F41" s="286"/>
      <c r="G41" s="286" t="s">
        <v>1134</v>
      </c>
      <c r="H41" s="286"/>
      <c r="I41" s="286"/>
      <c r="J41" s="286"/>
      <c r="K41" s="284"/>
    </row>
    <row r="42" customFormat="false" ht="15" hidden="false" customHeight="true" outlineLevel="0" collapsed="false">
      <c r="B42" s="287"/>
      <c r="C42" s="289"/>
      <c r="D42" s="286"/>
      <c r="E42" s="292" t="s">
        <v>1135</v>
      </c>
      <c r="F42" s="286"/>
      <c r="G42" s="286" t="s">
        <v>1136</v>
      </c>
      <c r="H42" s="286"/>
      <c r="I42" s="286"/>
      <c r="J42" s="286"/>
      <c r="K42" s="284"/>
    </row>
    <row r="43" customFormat="false" ht="15" hidden="false" customHeight="true" outlineLevel="0" collapsed="false">
      <c r="B43" s="287"/>
      <c r="C43" s="289"/>
      <c r="D43" s="286"/>
      <c r="E43" s="292" t="s">
        <v>135</v>
      </c>
      <c r="F43" s="286"/>
      <c r="G43" s="286" t="s">
        <v>1137</v>
      </c>
      <c r="H43" s="286"/>
      <c r="I43" s="286"/>
      <c r="J43" s="286"/>
      <c r="K43" s="284"/>
    </row>
    <row r="44" customFormat="false" ht="12.75" hidden="false" customHeight="true" outlineLevel="0" collapsed="false">
      <c r="B44" s="287"/>
      <c r="C44" s="289"/>
      <c r="D44" s="286"/>
      <c r="E44" s="286"/>
      <c r="F44" s="286"/>
      <c r="G44" s="286"/>
      <c r="H44" s="286"/>
      <c r="I44" s="286"/>
      <c r="J44" s="286"/>
      <c r="K44" s="284"/>
    </row>
    <row r="45" customFormat="false" ht="15" hidden="false" customHeight="true" outlineLevel="0" collapsed="false">
      <c r="B45" s="287"/>
      <c r="C45" s="289"/>
      <c r="D45" s="286" t="s">
        <v>1138</v>
      </c>
      <c r="E45" s="286"/>
      <c r="F45" s="286"/>
      <c r="G45" s="286"/>
      <c r="H45" s="286"/>
      <c r="I45" s="286"/>
      <c r="J45" s="286"/>
      <c r="K45" s="284"/>
    </row>
    <row r="46" customFormat="false" ht="15" hidden="false" customHeight="true" outlineLevel="0" collapsed="false">
      <c r="B46" s="287"/>
      <c r="C46" s="289"/>
      <c r="D46" s="289"/>
      <c r="E46" s="286" t="s">
        <v>1139</v>
      </c>
      <c r="F46" s="286"/>
      <c r="G46" s="286"/>
      <c r="H46" s="286"/>
      <c r="I46" s="286"/>
      <c r="J46" s="286"/>
      <c r="K46" s="284"/>
    </row>
    <row r="47" customFormat="false" ht="15" hidden="false" customHeight="true" outlineLevel="0" collapsed="false">
      <c r="B47" s="287"/>
      <c r="C47" s="289"/>
      <c r="D47" s="289"/>
      <c r="E47" s="286" t="s">
        <v>1140</v>
      </c>
      <c r="F47" s="286"/>
      <c r="G47" s="286"/>
      <c r="H47" s="286"/>
      <c r="I47" s="286"/>
      <c r="J47" s="286"/>
      <c r="K47" s="284"/>
    </row>
    <row r="48" customFormat="false" ht="15" hidden="false" customHeight="true" outlineLevel="0" collapsed="false">
      <c r="B48" s="287"/>
      <c r="C48" s="289"/>
      <c r="D48" s="289"/>
      <c r="E48" s="286" t="s">
        <v>1141</v>
      </c>
      <c r="F48" s="286"/>
      <c r="G48" s="286"/>
      <c r="H48" s="286"/>
      <c r="I48" s="286"/>
      <c r="J48" s="286"/>
      <c r="K48" s="284"/>
    </row>
    <row r="49" customFormat="false" ht="15" hidden="false" customHeight="true" outlineLevel="0" collapsed="false">
      <c r="B49" s="287"/>
      <c r="C49" s="289"/>
      <c r="D49" s="286" t="s">
        <v>1142</v>
      </c>
      <c r="E49" s="286"/>
      <c r="F49" s="286"/>
      <c r="G49" s="286"/>
      <c r="H49" s="286"/>
      <c r="I49" s="286"/>
      <c r="J49" s="286"/>
      <c r="K49" s="284"/>
    </row>
    <row r="50" customFormat="false" ht="25.5" hidden="false" customHeight="true" outlineLevel="0" collapsed="false">
      <c r="B50" s="282"/>
      <c r="C50" s="283" t="s">
        <v>1143</v>
      </c>
      <c r="D50" s="283"/>
      <c r="E50" s="283"/>
      <c r="F50" s="283"/>
      <c r="G50" s="283"/>
      <c r="H50" s="283"/>
      <c r="I50" s="283"/>
      <c r="J50" s="283"/>
      <c r="K50" s="284"/>
    </row>
    <row r="51" customFormat="false" ht="5.25" hidden="false" customHeight="true" outlineLevel="0" collapsed="false">
      <c r="B51" s="282"/>
      <c r="C51" s="285"/>
      <c r="D51" s="285"/>
      <c r="E51" s="285"/>
      <c r="F51" s="285"/>
      <c r="G51" s="285"/>
      <c r="H51" s="285"/>
      <c r="I51" s="285"/>
      <c r="J51" s="285"/>
      <c r="K51" s="284"/>
    </row>
    <row r="52" customFormat="false" ht="15" hidden="false" customHeight="true" outlineLevel="0" collapsed="false">
      <c r="B52" s="282"/>
      <c r="C52" s="286" t="s">
        <v>1144</v>
      </c>
      <c r="D52" s="286"/>
      <c r="E52" s="286"/>
      <c r="F52" s="286"/>
      <c r="G52" s="286"/>
      <c r="H52" s="286"/>
      <c r="I52" s="286"/>
      <c r="J52" s="286"/>
      <c r="K52" s="284"/>
    </row>
    <row r="53" customFormat="false" ht="15" hidden="false" customHeight="true" outlineLevel="0" collapsed="false">
      <c r="B53" s="282"/>
      <c r="C53" s="286" t="s">
        <v>1145</v>
      </c>
      <c r="D53" s="286"/>
      <c r="E53" s="286"/>
      <c r="F53" s="286"/>
      <c r="G53" s="286"/>
      <c r="H53" s="286"/>
      <c r="I53" s="286"/>
      <c r="J53" s="286"/>
      <c r="K53" s="284"/>
    </row>
    <row r="54" customFormat="false" ht="12.75" hidden="false" customHeight="true" outlineLevel="0" collapsed="false">
      <c r="B54" s="282"/>
      <c r="C54" s="286"/>
      <c r="D54" s="286"/>
      <c r="E54" s="286"/>
      <c r="F54" s="286"/>
      <c r="G54" s="286"/>
      <c r="H54" s="286"/>
      <c r="I54" s="286"/>
      <c r="J54" s="286"/>
      <c r="K54" s="284"/>
    </row>
    <row r="55" customFormat="false" ht="15" hidden="false" customHeight="true" outlineLevel="0" collapsed="false">
      <c r="B55" s="282"/>
      <c r="C55" s="286" t="s">
        <v>1146</v>
      </c>
      <c r="D55" s="286"/>
      <c r="E55" s="286"/>
      <c r="F55" s="286"/>
      <c r="G55" s="286"/>
      <c r="H55" s="286"/>
      <c r="I55" s="286"/>
      <c r="J55" s="286"/>
      <c r="K55" s="284"/>
    </row>
    <row r="56" customFormat="false" ht="15" hidden="false" customHeight="true" outlineLevel="0" collapsed="false">
      <c r="B56" s="282"/>
      <c r="C56" s="289"/>
      <c r="D56" s="286" t="s">
        <v>1147</v>
      </c>
      <c r="E56" s="286"/>
      <c r="F56" s="286"/>
      <c r="G56" s="286"/>
      <c r="H56" s="286"/>
      <c r="I56" s="286"/>
      <c r="J56" s="286"/>
      <c r="K56" s="284"/>
    </row>
    <row r="57" customFormat="false" ht="15" hidden="false" customHeight="true" outlineLevel="0" collapsed="false">
      <c r="B57" s="282"/>
      <c r="C57" s="289"/>
      <c r="D57" s="286" t="s">
        <v>1148</v>
      </c>
      <c r="E57" s="286"/>
      <c r="F57" s="286"/>
      <c r="G57" s="286"/>
      <c r="H57" s="286"/>
      <c r="I57" s="286"/>
      <c r="J57" s="286"/>
      <c r="K57" s="284"/>
    </row>
    <row r="58" customFormat="false" ht="15" hidden="false" customHeight="true" outlineLevel="0" collapsed="false">
      <c r="B58" s="282"/>
      <c r="C58" s="289"/>
      <c r="D58" s="286" t="s">
        <v>1149</v>
      </c>
      <c r="E58" s="286"/>
      <c r="F58" s="286"/>
      <c r="G58" s="286"/>
      <c r="H58" s="286"/>
      <c r="I58" s="286"/>
      <c r="J58" s="286"/>
      <c r="K58" s="284"/>
    </row>
    <row r="59" customFormat="false" ht="15" hidden="false" customHeight="true" outlineLevel="0" collapsed="false">
      <c r="B59" s="282"/>
      <c r="C59" s="289"/>
      <c r="D59" s="286" t="s">
        <v>1150</v>
      </c>
      <c r="E59" s="286"/>
      <c r="F59" s="286"/>
      <c r="G59" s="286"/>
      <c r="H59" s="286"/>
      <c r="I59" s="286"/>
      <c r="J59" s="286"/>
      <c r="K59" s="284"/>
    </row>
    <row r="60" customFormat="false" ht="15" hidden="false" customHeight="true" outlineLevel="0" collapsed="false">
      <c r="B60" s="282"/>
      <c r="C60" s="289"/>
      <c r="D60" s="293" t="s">
        <v>1151</v>
      </c>
      <c r="E60" s="293"/>
      <c r="F60" s="293"/>
      <c r="G60" s="293"/>
      <c r="H60" s="293"/>
      <c r="I60" s="293"/>
      <c r="J60" s="293"/>
      <c r="K60" s="284"/>
    </row>
    <row r="61" customFormat="false" ht="15" hidden="false" customHeight="true" outlineLevel="0" collapsed="false">
      <c r="B61" s="282"/>
      <c r="C61" s="289"/>
      <c r="D61" s="286" t="s">
        <v>1152</v>
      </c>
      <c r="E61" s="286"/>
      <c r="F61" s="286"/>
      <c r="G61" s="286"/>
      <c r="H61" s="286"/>
      <c r="I61" s="286"/>
      <c r="J61" s="286"/>
      <c r="K61" s="284"/>
    </row>
    <row r="62" customFormat="false" ht="12.75" hidden="false" customHeight="true" outlineLevel="0" collapsed="false">
      <c r="B62" s="282"/>
      <c r="C62" s="289"/>
      <c r="D62" s="289"/>
      <c r="E62" s="294"/>
      <c r="F62" s="289"/>
      <c r="G62" s="289"/>
      <c r="H62" s="289"/>
      <c r="I62" s="289"/>
      <c r="J62" s="289"/>
      <c r="K62" s="284"/>
    </row>
    <row r="63" customFormat="false" ht="15" hidden="false" customHeight="true" outlineLevel="0" collapsed="false">
      <c r="B63" s="282"/>
      <c r="C63" s="289"/>
      <c r="D63" s="286" t="s">
        <v>1153</v>
      </c>
      <c r="E63" s="286"/>
      <c r="F63" s="286"/>
      <c r="G63" s="286"/>
      <c r="H63" s="286"/>
      <c r="I63" s="286"/>
      <c r="J63" s="286"/>
      <c r="K63" s="284"/>
    </row>
    <row r="64" customFormat="false" ht="15" hidden="false" customHeight="true" outlineLevel="0" collapsed="false">
      <c r="B64" s="282"/>
      <c r="C64" s="289"/>
      <c r="D64" s="293" t="s">
        <v>1154</v>
      </c>
      <c r="E64" s="293"/>
      <c r="F64" s="293"/>
      <c r="G64" s="293"/>
      <c r="H64" s="293"/>
      <c r="I64" s="293"/>
      <c r="J64" s="293"/>
      <c r="K64" s="284"/>
    </row>
    <row r="65" customFormat="false" ht="15" hidden="false" customHeight="true" outlineLevel="0" collapsed="false">
      <c r="B65" s="282"/>
      <c r="C65" s="289"/>
      <c r="D65" s="286" t="s">
        <v>1155</v>
      </c>
      <c r="E65" s="286"/>
      <c r="F65" s="286"/>
      <c r="G65" s="286"/>
      <c r="H65" s="286"/>
      <c r="I65" s="286"/>
      <c r="J65" s="286"/>
      <c r="K65" s="284"/>
    </row>
    <row r="66" customFormat="false" ht="15" hidden="false" customHeight="true" outlineLevel="0" collapsed="false">
      <c r="B66" s="282"/>
      <c r="C66" s="289"/>
      <c r="D66" s="286" t="s">
        <v>1156</v>
      </c>
      <c r="E66" s="286"/>
      <c r="F66" s="286"/>
      <c r="G66" s="286"/>
      <c r="H66" s="286"/>
      <c r="I66" s="286"/>
      <c r="J66" s="286"/>
      <c r="K66" s="284"/>
    </row>
    <row r="67" customFormat="false" ht="15" hidden="false" customHeight="true" outlineLevel="0" collapsed="false">
      <c r="B67" s="282"/>
      <c r="C67" s="289"/>
      <c r="D67" s="286" t="s">
        <v>1157</v>
      </c>
      <c r="E67" s="286"/>
      <c r="F67" s="286"/>
      <c r="G67" s="286"/>
      <c r="H67" s="286"/>
      <c r="I67" s="286"/>
      <c r="J67" s="286"/>
      <c r="K67" s="284"/>
    </row>
    <row r="68" customFormat="false" ht="15" hidden="false" customHeight="true" outlineLevel="0" collapsed="false">
      <c r="B68" s="282"/>
      <c r="C68" s="289"/>
      <c r="D68" s="286" t="s">
        <v>1158</v>
      </c>
      <c r="E68" s="286"/>
      <c r="F68" s="286"/>
      <c r="G68" s="286"/>
      <c r="H68" s="286"/>
      <c r="I68" s="286"/>
      <c r="J68" s="286"/>
      <c r="K68" s="284"/>
    </row>
    <row r="69" customFormat="false" ht="12.75" hidden="false" customHeight="true" outlineLevel="0" collapsed="false">
      <c r="B69" s="295"/>
      <c r="C69" s="296"/>
      <c r="D69" s="296"/>
      <c r="E69" s="296"/>
      <c r="F69" s="296"/>
      <c r="G69" s="296"/>
      <c r="H69" s="296"/>
      <c r="I69" s="296"/>
      <c r="J69" s="296"/>
      <c r="K69" s="297"/>
    </row>
    <row r="70" customFormat="false" ht="18.75" hidden="false" customHeight="true" outlineLevel="0" collapsed="false">
      <c r="B70" s="298"/>
      <c r="C70" s="298"/>
      <c r="D70" s="298"/>
      <c r="E70" s="298"/>
      <c r="F70" s="298"/>
      <c r="G70" s="298"/>
      <c r="H70" s="298"/>
      <c r="I70" s="298"/>
      <c r="J70" s="298"/>
      <c r="K70" s="299"/>
    </row>
    <row r="71" customFormat="false" ht="18.75" hidden="false" customHeight="true" outlineLevel="0" collapsed="false"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7.5" hidden="false" customHeight="true" outlineLevel="0" collapsed="false">
      <c r="B72" s="300"/>
      <c r="C72" s="301"/>
      <c r="D72" s="301"/>
      <c r="E72" s="301"/>
      <c r="F72" s="301"/>
      <c r="G72" s="301"/>
      <c r="H72" s="301"/>
      <c r="I72" s="301"/>
      <c r="J72" s="301"/>
      <c r="K72" s="302"/>
    </row>
    <row r="73" customFormat="false" ht="45" hidden="false" customHeight="true" outlineLevel="0" collapsed="false">
      <c r="B73" s="303"/>
      <c r="C73" s="304" t="s">
        <v>85</v>
      </c>
      <c r="D73" s="304"/>
      <c r="E73" s="304"/>
      <c r="F73" s="304"/>
      <c r="G73" s="304"/>
      <c r="H73" s="304"/>
      <c r="I73" s="304"/>
      <c r="J73" s="304"/>
      <c r="K73" s="305"/>
    </row>
    <row r="74" customFormat="false" ht="17.25" hidden="false" customHeight="true" outlineLevel="0" collapsed="false">
      <c r="B74" s="303"/>
      <c r="C74" s="306" t="s">
        <v>1159</v>
      </c>
      <c r="D74" s="306"/>
      <c r="E74" s="306"/>
      <c r="F74" s="306" t="s">
        <v>1160</v>
      </c>
      <c r="G74" s="307"/>
      <c r="H74" s="306" t="s">
        <v>131</v>
      </c>
      <c r="I74" s="306" t="s">
        <v>57</v>
      </c>
      <c r="J74" s="306" t="s">
        <v>1161</v>
      </c>
      <c r="K74" s="305"/>
    </row>
    <row r="75" customFormat="false" ht="17.25" hidden="false" customHeight="true" outlineLevel="0" collapsed="false">
      <c r="B75" s="303"/>
      <c r="C75" s="308" t="s">
        <v>1162</v>
      </c>
      <c r="D75" s="308"/>
      <c r="E75" s="308"/>
      <c r="F75" s="309" t="s">
        <v>1163</v>
      </c>
      <c r="G75" s="310"/>
      <c r="H75" s="308"/>
      <c r="I75" s="308"/>
      <c r="J75" s="308" t="s">
        <v>1164</v>
      </c>
      <c r="K75" s="305"/>
    </row>
    <row r="76" customFormat="false" ht="5.25" hidden="false" customHeight="true" outlineLevel="0" collapsed="false">
      <c r="B76" s="303"/>
      <c r="C76" s="311"/>
      <c r="D76" s="311"/>
      <c r="E76" s="311"/>
      <c r="F76" s="311"/>
      <c r="G76" s="312"/>
      <c r="H76" s="311"/>
      <c r="I76" s="311"/>
      <c r="J76" s="311"/>
      <c r="K76" s="305"/>
    </row>
    <row r="77" customFormat="false" ht="15" hidden="false" customHeight="true" outlineLevel="0" collapsed="false">
      <c r="B77" s="303"/>
      <c r="C77" s="292" t="s">
        <v>53</v>
      </c>
      <c r="D77" s="311"/>
      <c r="E77" s="311"/>
      <c r="F77" s="313" t="s">
        <v>1165</v>
      </c>
      <c r="G77" s="312"/>
      <c r="H77" s="292" t="s">
        <v>1166</v>
      </c>
      <c r="I77" s="292" t="s">
        <v>1167</v>
      </c>
      <c r="J77" s="292" t="n">
        <v>20</v>
      </c>
      <c r="K77" s="305"/>
    </row>
    <row r="78" customFormat="false" ht="15" hidden="false" customHeight="true" outlineLevel="0" collapsed="false">
      <c r="B78" s="303"/>
      <c r="C78" s="292" t="s">
        <v>1168</v>
      </c>
      <c r="D78" s="292"/>
      <c r="E78" s="292"/>
      <c r="F78" s="313" t="s">
        <v>1165</v>
      </c>
      <c r="G78" s="312"/>
      <c r="H78" s="292" t="s">
        <v>1169</v>
      </c>
      <c r="I78" s="292" t="s">
        <v>1167</v>
      </c>
      <c r="J78" s="292" t="n">
        <v>120</v>
      </c>
      <c r="K78" s="305"/>
    </row>
    <row r="79" customFormat="false" ht="15" hidden="false" customHeight="true" outlineLevel="0" collapsed="false">
      <c r="B79" s="314"/>
      <c r="C79" s="292" t="s">
        <v>1170</v>
      </c>
      <c r="D79" s="292"/>
      <c r="E79" s="292"/>
      <c r="F79" s="313" t="s">
        <v>1171</v>
      </c>
      <c r="G79" s="312"/>
      <c r="H79" s="292" t="s">
        <v>1172</v>
      </c>
      <c r="I79" s="292" t="s">
        <v>1167</v>
      </c>
      <c r="J79" s="292" t="n">
        <v>50</v>
      </c>
      <c r="K79" s="305"/>
    </row>
    <row r="80" customFormat="false" ht="15" hidden="false" customHeight="true" outlineLevel="0" collapsed="false">
      <c r="B80" s="314"/>
      <c r="C80" s="292" t="s">
        <v>1173</v>
      </c>
      <c r="D80" s="292"/>
      <c r="E80" s="292"/>
      <c r="F80" s="313" t="s">
        <v>1165</v>
      </c>
      <c r="G80" s="312"/>
      <c r="H80" s="292" t="s">
        <v>1174</v>
      </c>
      <c r="I80" s="292" t="s">
        <v>1175</v>
      </c>
      <c r="J80" s="292"/>
      <c r="K80" s="305"/>
    </row>
    <row r="81" customFormat="false" ht="15" hidden="false" customHeight="true" outlineLevel="0" collapsed="false">
      <c r="B81" s="314"/>
      <c r="C81" s="315" t="s">
        <v>1176</v>
      </c>
      <c r="D81" s="315"/>
      <c r="E81" s="315"/>
      <c r="F81" s="316" t="s">
        <v>1171</v>
      </c>
      <c r="G81" s="315"/>
      <c r="H81" s="315" t="s">
        <v>1177</v>
      </c>
      <c r="I81" s="315" t="s">
        <v>1167</v>
      </c>
      <c r="J81" s="315" t="n">
        <v>15</v>
      </c>
      <c r="K81" s="305"/>
    </row>
    <row r="82" customFormat="false" ht="15" hidden="false" customHeight="true" outlineLevel="0" collapsed="false">
      <c r="B82" s="314"/>
      <c r="C82" s="315" t="s">
        <v>1178</v>
      </c>
      <c r="D82" s="315"/>
      <c r="E82" s="315"/>
      <c r="F82" s="316" t="s">
        <v>1171</v>
      </c>
      <c r="G82" s="315"/>
      <c r="H82" s="315" t="s">
        <v>1179</v>
      </c>
      <c r="I82" s="315" t="s">
        <v>1167</v>
      </c>
      <c r="J82" s="315" t="n">
        <v>15</v>
      </c>
      <c r="K82" s="305"/>
    </row>
    <row r="83" customFormat="false" ht="15" hidden="false" customHeight="true" outlineLevel="0" collapsed="false">
      <c r="B83" s="314"/>
      <c r="C83" s="315" t="s">
        <v>1180</v>
      </c>
      <c r="D83" s="315"/>
      <c r="E83" s="315"/>
      <c r="F83" s="316" t="s">
        <v>1171</v>
      </c>
      <c r="G83" s="315"/>
      <c r="H83" s="315" t="s">
        <v>1181</v>
      </c>
      <c r="I83" s="315" t="s">
        <v>1167</v>
      </c>
      <c r="J83" s="315" t="n">
        <v>20</v>
      </c>
      <c r="K83" s="305"/>
    </row>
    <row r="84" customFormat="false" ht="15" hidden="false" customHeight="true" outlineLevel="0" collapsed="false">
      <c r="B84" s="314"/>
      <c r="C84" s="315" t="s">
        <v>1182</v>
      </c>
      <c r="D84" s="315"/>
      <c r="E84" s="315"/>
      <c r="F84" s="316" t="s">
        <v>1171</v>
      </c>
      <c r="G84" s="315"/>
      <c r="H84" s="315" t="s">
        <v>1183</v>
      </c>
      <c r="I84" s="315" t="s">
        <v>1167</v>
      </c>
      <c r="J84" s="315" t="n">
        <v>20</v>
      </c>
      <c r="K84" s="305"/>
    </row>
    <row r="85" customFormat="false" ht="15" hidden="false" customHeight="true" outlineLevel="0" collapsed="false">
      <c r="B85" s="314"/>
      <c r="C85" s="292" t="s">
        <v>1184</v>
      </c>
      <c r="D85" s="292"/>
      <c r="E85" s="292"/>
      <c r="F85" s="313" t="s">
        <v>1171</v>
      </c>
      <c r="G85" s="312"/>
      <c r="H85" s="292" t="s">
        <v>1185</v>
      </c>
      <c r="I85" s="292" t="s">
        <v>1167</v>
      </c>
      <c r="J85" s="292" t="n">
        <v>50</v>
      </c>
      <c r="K85" s="305"/>
    </row>
    <row r="86" customFormat="false" ht="15" hidden="false" customHeight="true" outlineLevel="0" collapsed="false">
      <c r="B86" s="314"/>
      <c r="C86" s="292" t="s">
        <v>1186</v>
      </c>
      <c r="D86" s="292"/>
      <c r="E86" s="292"/>
      <c r="F86" s="313" t="s">
        <v>1171</v>
      </c>
      <c r="G86" s="312"/>
      <c r="H86" s="292" t="s">
        <v>1187</v>
      </c>
      <c r="I86" s="292" t="s">
        <v>1167</v>
      </c>
      <c r="J86" s="292" t="n">
        <v>20</v>
      </c>
      <c r="K86" s="305"/>
    </row>
    <row r="87" customFormat="false" ht="15" hidden="false" customHeight="true" outlineLevel="0" collapsed="false">
      <c r="B87" s="314"/>
      <c r="C87" s="292" t="s">
        <v>1188</v>
      </c>
      <c r="D87" s="292"/>
      <c r="E87" s="292"/>
      <c r="F87" s="313" t="s">
        <v>1171</v>
      </c>
      <c r="G87" s="312"/>
      <c r="H87" s="292" t="s">
        <v>1189</v>
      </c>
      <c r="I87" s="292" t="s">
        <v>1167</v>
      </c>
      <c r="J87" s="292" t="n">
        <v>20</v>
      </c>
      <c r="K87" s="305"/>
    </row>
    <row r="88" customFormat="false" ht="15" hidden="false" customHeight="true" outlineLevel="0" collapsed="false">
      <c r="B88" s="314"/>
      <c r="C88" s="292" t="s">
        <v>1190</v>
      </c>
      <c r="D88" s="292"/>
      <c r="E88" s="292"/>
      <c r="F88" s="313" t="s">
        <v>1171</v>
      </c>
      <c r="G88" s="312"/>
      <c r="H88" s="292" t="s">
        <v>1191</v>
      </c>
      <c r="I88" s="292" t="s">
        <v>1167</v>
      </c>
      <c r="J88" s="292" t="n">
        <v>50</v>
      </c>
      <c r="K88" s="305"/>
    </row>
    <row r="89" customFormat="false" ht="15" hidden="false" customHeight="true" outlineLevel="0" collapsed="false">
      <c r="B89" s="314"/>
      <c r="C89" s="292" t="s">
        <v>1192</v>
      </c>
      <c r="D89" s="292"/>
      <c r="E89" s="292"/>
      <c r="F89" s="313" t="s">
        <v>1171</v>
      </c>
      <c r="G89" s="312"/>
      <c r="H89" s="292" t="s">
        <v>1192</v>
      </c>
      <c r="I89" s="292" t="s">
        <v>1167</v>
      </c>
      <c r="J89" s="292" t="n">
        <v>50</v>
      </c>
      <c r="K89" s="305"/>
    </row>
    <row r="90" customFormat="false" ht="15" hidden="false" customHeight="true" outlineLevel="0" collapsed="false">
      <c r="B90" s="314"/>
      <c r="C90" s="292" t="s">
        <v>136</v>
      </c>
      <c r="D90" s="292"/>
      <c r="E90" s="292"/>
      <c r="F90" s="313" t="s">
        <v>1171</v>
      </c>
      <c r="G90" s="312"/>
      <c r="H90" s="292" t="s">
        <v>1193</v>
      </c>
      <c r="I90" s="292" t="s">
        <v>1167</v>
      </c>
      <c r="J90" s="292" t="n">
        <v>255</v>
      </c>
      <c r="K90" s="305"/>
    </row>
    <row r="91" customFormat="false" ht="15" hidden="false" customHeight="true" outlineLevel="0" collapsed="false">
      <c r="B91" s="314"/>
      <c r="C91" s="292" t="s">
        <v>1194</v>
      </c>
      <c r="D91" s="292"/>
      <c r="E91" s="292"/>
      <c r="F91" s="313" t="s">
        <v>1165</v>
      </c>
      <c r="G91" s="312"/>
      <c r="H91" s="292" t="s">
        <v>1195</v>
      </c>
      <c r="I91" s="292" t="s">
        <v>1196</v>
      </c>
      <c r="J91" s="292"/>
      <c r="K91" s="305"/>
    </row>
    <row r="92" customFormat="false" ht="15" hidden="false" customHeight="true" outlineLevel="0" collapsed="false">
      <c r="B92" s="314"/>
      <c r="C92" s="292" t="s">
        <v>1197</v>
      </c>
      <c r="D92" s="292"/>
      <c r="E92" s="292"/>
      <c r="F92" s="313" t="s">
        <v>1165</v>
      </c>
      <c r="G92" s="312"/>
      <c r="H92" s="292" t="s">
        <v>1198</v>
      </c>
      <c r="I92" s="292" t="s">
        <v>1199</v>
      </c>
      <c r="J92" s="292"/>
      <c r="K92" s="305"/>
    </row>
    <row r="93" customFormat="false" ht="15" hidden="false" customHeight="true" outlineLevel="0" collapsed="false">
      <c r="B93" s="314"/>
      <c r="C93" s="292" t="s">
        <v>1200</v>
      </c>
      <c r="D93" s="292"/>
      <c r="E93" s="292"/>
      <c r="F93" s="313" t="s">
        <v>1165</v>
      </c>
      <c r="G93" s="312"/>
      <c r="H93" s="292" t="s">
        <v>1200</v>
      </c>
      <c r="I93" s="292" t="s">
        <v>1199</v>
      </c>
      <c r="J93" s="292"/>
      <c r="K93" s="305"/>
    </row>
    <row r="94" customFormat="false" ht="15" hidden="false" customHeight="true" outlineLevel="0" collapsed="false">
      <c r="B94" s="314"/>
      <c r="C94" s="292" t="s">
        <v>37</v>
      </c>
      <c r="D94" s="292"/>
      <c r="E94" s="292"/>
      <c r="F94" s="313" t="s">
        <v>1165</v>
      </c>
      <c r="G94" s="312"/>
      <c r="H94" s="292" t="s">
        <v>1201</v>
      </c>
      <c r="I94" s="292" t="s">
        <v>1199</v>
      </c>
      <c r="J94" s="292"/>
      <c r="K94" s="305"/>
    </row>
    <row r="95" customFormat="false" ht="15" hidden="false" customHeight="true" outlineLevel="0" collapsed="false">
      <c r="B95" s="314"/>
      <c r="C95" s="292" t="s">
        <v>47</v>
      </c>
      <c r="D95" s="292"/>
      <c r="E95" s="292"/>
      <c r="F95" s="313" t="s">
        <v>1165</v>
      </c>
      <c r="G95" s="312"/>
      <c r="H95" s="292" t="s">
        <v>1202</v>
      </c>
      <c r="I95" s="292" t="s">
        <v>1199</v>
      </c>
      <c r="J95" s="292"/>
      <c r="K95" s="305"/>
    </row>
    <row r="96" customFormat="false" ht="15" hidden="false" customHeight="true" outlineLevel="0" collapsed="false">
      <c r="B96" s="317"/>
      <c r="C96" s="318"/>
      <c r="D96" s="318"/>
      <c r="E96" s="318"/>
      <c r="F96" s="318"/>
      <c r="G96" s="318"/>
      <c r="H96" s="318"/>
      <c r="I96" s="318"/>
      <c r="J96" s="318"/>
      <c r="K96" s="319"/>
    </row>
    <row r="97" customFormat="false" ht="18.75" hidden="false" customHeight="true" outlineLevel="0" collapsed="false">
      <c r="B97" s="320"/>
      <c r="C97" s="321"/>
      <c r="D97" s="321"/>
      <c r="E97" s="321"/>
      <c r="F97" s="321"/>
      <c r="G97" s="321"/>
      <c r="H97" s="321"/>
      <c r="I97" s="321"/>
      <c r="J97" s="321"/>
      <c r="K97" s="320"/>
    </row>
    <row r="98" customFormat="false" ht="18.75" hidden="false" customHeight="true" outlineLevel="0" collapsed="false"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7.5" hidden="false" customHeight="true" outlineLevel="0" collapsed="false">
      <c r="B99" s="300"/>
      <c r="C99" s="301"/>
      <c r="D99" s="301"/>
      <c r="E99" s="301"/>
      <c r="F99" s="301"/>
      <c r="G99" s="301"/>
      <c r="H99" s="301"/>
      <c r="I99" s="301"/>
      <c r="J99" s="301"/>
      <c r="K99" s="302"/>
    </row>
    <row r="100" customFormat="false" ht="45" hidden="false" customHeight="true" outlineLevel="0" collapsed="false">
      <c r="B100" s="303"/>
      <c r="C100" s="304" t="s">
        <v>1203</v>
      </c>
      <c r="D100" s="304"/>
      <c r="E100" s="304"/>
      <c r="F100" s="304"/>
      <c r="G100" s="304"/>
      <c r="H100" s="304"/>
      <c r="I100" s="304"/>
      <c r="J100" s="304"/>
      <c r="K100" s="305"/>
    </row>
    <row r="101" customFormat="false" ht="17.25" hidden="false" customHeight="true" outlineLevel="0" collapsed="false">
      <c r="B101" s="303"/>
      <c r="C101" s="306" t="s">
        <v>1159</v>
      </c>
      <c r="D101" s="306"/>
      <c r="E101" s="306"/>
      <c r="F101" s="306" t="s">
        <v>1160</v>
      </c>
      <c r="G101" s="307"/>
      <c r="H101" s="306" t="s">
        <v>131</v>
      </c>
      <c r="I101" s="306" t="s">
        <v>57</v>
      </c>
      <c r="J101" s="306" t="s">
        <v>1161</v>
      </c>
      <c r="K101" s="305"/>
    </row>
    <row r="102" customFormat="false" ht="17.25" hidden="false" customHeight="true" outlineLevel="0" collapsed="false">
      <c r="B102" s="303"/>
      <c r="C102" s="308" t="s">
        <v>1162</v>
      </c>
      <c r="D102" s="308"/>
      <c r="E102" s="308"/>
      <c r="F102" s="309" t="s">
        <v>1163</v>
      </c>
      <c r="G102" s="310"/>
      <c r="H102" s="308"/>
      <c r="I102" s="308"/>
      <c r="J102" s="308" t="s">
        <v>1164</v>
      </c>
      <c r="K102" s="305"/>
    </row>
    <row r="103" customFormat="false" ht="5.25" hidden="false" customHeight="true" outlineLevel="0" collapsed="false">
      <c r="B103" s="303"/>
      <c r="C103" s="306"/>
      <c r="D103" s="306"/>
      <c r="E103" s="306"/>
      <c r="F103" s="306"/>
      <c r="G103" s="322"/>
      <c r="H103" s="306"/>
      <c r="I103" s="306"/>
      <c r="J103" s="306"/>
      <c r="K103" s="305"/>
    </row>
    <row r="104" customFormat="false" ht="15" hidden="false" customHeight="true" outlineLevel="0" collapsed="false">
      <c r="B104" s="303"/>
      <c r="C104" s="292" t="s">
        <v>53</v>
      </c>
      <c r="D104" s="311"/>
      <c r="E104" s="311"/>
      <c r="F104" s="313" t="s">
        <v>1165</v>
      </c>
      <c r="G104" s="322"/>
      <c r="H104" s="292" t="s">
        <v>1204</v>
      </c>
      <c r="I104" s="292" t="s">
        <v>1167</v>
      </c>
      <c r="J104" s="292" t="n">
        <v>20</v>
      </c>
      <c r="K104" s="305"/>
    </row>
    <row r="105" customFormat="false" ht="15" hidden="false" customHeight="true" outlineLevel="0" collapsed="false">
      <c r="B105" s="303"/>
      <c r="C105" s="292" t="s">
        <v>1168</v>
      </c>
      <c r="D105" s="292"/>
      <c r="E105" s="292"/>
      <c r="F105" s="313" t="s">
        <v>1165</v>
      </c>
      <c r="G105" s="292"/>
      <c r="H105" s="292" t="s">
        <v>1204</v>
      </c>
      <c r="I105" s="292" t="s">
        <v>1167</v>
      </c>
      <c r="J105" s="292" t="n">
        <v>120</v>
      </c>
      <c r="K105" s="305"/>
    </row>
    <row r="106" customFormat="false" ht="15" hidden="false" customHeight="true" outlineLevel="0" collapsed="false">
      <c r="B106" s="314"/>
      <c r="C106" s="292" t="s">
        <v>1170</v>
      </c>
      <c r="D106" s="292"/>
      <c r="E106" s="292"/>
      <c r="F106" s="313" t="s">
        <v>1171</v>
      </c>
      <c r="G106" s="292"/>
      <c r="H106" s="292" t="s">
        <v>1204</v>
      </c>
      <c r="I106" s="292" t="s">
        <v>1167</v>
      </c>
      <c r="J106" s="292" t="n">
        <v>50</v>
      </c>
      <c r="K106" s="305"/>
    </row>
    <row r="107" customFormat="false" ht="15" hidden="false" customHeight="true" outlineLevel="0" collapsed="false">
      <c r="B107" s="314"/>
      <c r="C107" s="292" t="s">
        <v>1173</v>
      </c>
      <c r="D107" s="292"/>
      <c r="E107" s="292"/>
      <c r="F107" s="313" t="s">
        <v>1165</v>
      </c>
      <c r="G107" s="292"/>
      <c r="H107" s="292" t="s">
        <v>1204</v>
      </c>
      <c r="I107" s="292" t="s">
        <v>1175</v>
      </c>
      <c r="J107" s="292"/>
      <c r="K107" s="305"/>
    </row>
    <row r="108" customFormat="false" ht="15" hidden="false" customHeight="true" outlineLevel="0" collapsed="false">
      <c r="B108" s="314"/>
      <c r="C108" s="292" t="s">
        <v>1184</v>
      </c>
      <c r="D108" s="292"/>
      <c r="E108" s="292"/>
      <c r="F108" s="313" t="s">
        <v>1171</v>
      </c>
      <c r="G108" s="292"/>
      <c r="H108" s="292" t="s">
        <v>1204</v>
      </c>
      <c r="I108" s="292" t="s">
        <v>1167</v>
      </c>
      <c r="J108" s="292" t="n">
        <v>50</v>
      </c>
      <c r="K108" s="305"/>
    </row>
    <row r="109" customFormat="false" ht="15" hidden="false" customHeight="true" outlineLevel="0" collapsed="false">
      <c r="B109" s="314"/>
      <c r="C109" s="292" t="s">
        <v>1192</v>
      </c>
      <c r="D109" s="292"/>
      <c r="E109" s="292"/>
      <c r="F109" s="313" t="s">
        <v>1171</v>
      </c>
      <c r="G109" s="292"/>
      <c r="H109" s="292" t="s">
        <v>1204</v>
      </c>
      <c r="I109" s="292" t="s">
        <v>1167</v>
      </c>
      <c r="J109" s="292" t="n">
        <v>50</v>
      </c>
      <c r="K109" s="305"/>
    </row>
    <row r="110" customFormat="false" ht="15" hidden="false" customHeight="true" outlineLevel="0" collapsed="false">
      <c r="B110" s="314"/>
      <c r="C110" s="292" t="s">
        <v>1190</v>
      </c>
      <c r="D110" s="292"/>
      <c r="E110" s="292"/>
      <c r="F110" s="313" t="s">
        <v>1171</v>
      </c>
      <c r="G110" s="292"/>
      <c r="H110" s="292" t="s">
        <v>1204</v>
      </c>
      <c r="I110" s="292" t="s">
        <v>1167</v>
      </c>
      <c r="J110" s="292" t="n">
        <v>50</v>
      </c>
      <c r="K110" s="305"/>
    </row>
    <row r="111" customFormat="false" ht="15" hidden="false" customHeight="true" outlineLevel="0" collapsed="false">
      <c r="B111" s="314"/>
      <c r="C111" s="292" t="s">
        <v>53</v>
      </c>
      <c r="D111" s="292"/>
      <c r="E111" s="292"/>
      <c r="F111" s="313" t="s">
        <v>1165</v>
      </c>
      <c r="G111" s="292"/>
      <c r="H111" s="292" t="s">
        <v>1205</v>
      </c>
      <c r="I111" s="292" t="s">
        <v>1167</v>
      </c>
      <c r="J111" s="292" t="n">
        <v>20</v>
      </c>
      <c r="K111" s="305"/>
    </row>
    <row r="112" customFormat="false" ht="15" hidden="false" customHeight="true" outlineLevel="0" collapsed="false">
      <c r="B112" s="314"/>
      <c r="C112" s="292" t="s">
        <v>1206</v>
      </c>
      <c r="D112" s="292"/>
      <c r="E112" s="292"/>
      <c r="F112" s="313" t="s">
        <v>1165</v>
      </c>
      <c r="G112" s="292"/>
      <c r="H112" s="292" t="s">
        <v>1207</v>
      </c>
      <c r="I112" s="292" t="s">
        <v>1167</v>
      </c>
      <c r="J112" s="292" t="n">
        <v>120</v>
      </c>
      <c r="K112" s="305"/>
    </row>
    <row r="113" customFormat="false" ht="15" hidden="false" customHeight="true" outlineLevel="0" collapsed="false">
      <c r="B113" s="314"/>
      <c r="C113" s="292" t="s">
        <v>37</v>
      </c>
      <c r="D113" s="292"/>
      <c r="E113" s="292"/>
      <c r="F113" s="313" t="s">
        <v>1165</v>
      </c>
      <c r="G113" s="292"/>
      <c r="H113" s="292" t="s">
        <v>1208</v>
      </c>
      <c r="I113" s="292" t="s">
        <v>1199</v>
      </c>
      <c r="J113" s="292"/>
      <c r="K113" s="305"/>
    </row>
    <row r="114" customFormat="false" ht="15" hidden="false" customHeight="true" outlineLevel="0" collapsed="false">
      <c r="B114" s="314"/>
      <c r="C114" s="292" t="s">
        <v>47</v>
      </c>
      <c r="D114" s="292"/>
      <c r="E114" s="292"/>
      <c r="F114" s="313" t="s">
        <v>1165</v>
      </c>
      <c r="G114" s="292"/>
      <c r="H114" s="292" t="s">
        <v>1209</v>
      </c>
      <c r="I114" s="292" t="s">
        <v>1199</v>
      </c>
      <c r="J114" s="292"/>
      <c r="K114" s="305"/>
    </row>
    <row r="115" customFormat="false" ht="15" hidden="false" customHeight="true" outlineLevel="0" collapsed="false">
      <c r="B115" s="314"/>
      <c r="C115" s="292" t="s">
        <v>57</v>
      </c>
      <c r="D115" s="292"/>
      <c r="E115" s="292"/>
      <c r="F115" s="313" t="s">
        <v>1165</v>
      </c>
      <c r="G115" s="292"/>
      <c r="H115" s="292" t="s">
        <v>1210</v>
      </c>
      <c r="I115" s="292" t="s">
        <v>1211</v>
      </c>
      <c r="J115" s="292"/>
      <c r="K115" s="305"/>
    </row>
    <row r="116" customFormat="false" ht="15" hidden="false" customHeight="true" outlineLevel="0" collapsed="false">
      <c r="B116" s="317"/>
      <c r="C116" s="323"/>
      <c r="D116" s="323"/>
      <c r="E116" s="323"/>
      <c r="F116" s="323"/>
      <c r="G116" s="323"/>
      <c r="H116" s="323"/>
      <c r="I116" s="323"/>
      <c r="J116" s="323"/>
      <c r="K116" s="319"/>
    </row>
    <row r="117" customFormat="false" ht="18.75" hidden="false" customHeight="true" outlineLevel="0" collapsed="false">
      <c r="B117" s="324"/>
      <c r="C117" s="286"/>
      <c r="D117" s="286"/>
      <c r="E117" s="286"/>
      <c r="F117" s="325"/>
      <c r="G117" s="286"/>
      <c r="H117" s="286"/>
      <c r="I117" s="286"/>
      <c r="J117" s="286"/>
      <c r="K117" s="324"/>
    </row>
    <row r="118" customFormat="false" ht="18.75" hidden="false" customHeight="true" outlineLevel="0" collapsed="false"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7.5" hidden="false" customHeight="true" outlineLevel="0" collapsed="false">
      <c r="B119" s="326"/>
      <c r="C119" s="327"/>
      <c r="D119" s="327"/>
      <c r="E119" s="327"/>
      <c r="F119" s="327"/>
      <c r="G119" s="327"/>
      <c r="H119" s="327"/>
      <c r="I119" s="327"/>
      <c r="J119" s="327"/>
      <c r="K119" s="328"/>
    </row>
    <row r="120" customFormat="false" ht="45" hidden="false" customHeight="true" outlineLevel="0" collapsed="false">
      <c r="B120" s="329"/>
      <c r="C120" s="280" t="s">
        <v>1212</v>
      </c>
      <c r="D120" s="280"/>
      <c r="E120" s="280"/>
      <c r="F120" s="280"/>
      <c r="G120" s="280"/>
      <c r="H120" s="280"/>
      <c r="I120" s="280"/>
      <c r="J120" s="280"/>
      <c r="K120" s="330"/>
    </row>
    <row r="121" customFormat="false" ht="17.25" hidden="false" customHeight="true" outlineLevel="0" collapsed="false">
      <c r="B121" s="331"/>
      <c r="C121" s="306" t="s">
        <v>1159</v>
      </c>
      <c r="D121" s="306"/>
      <c r="E121" s="306"/>
      <c r="F121" s="306" t="s">
        <v>1160</v>
      </c>
      <c r="G121" s="307"/>
      <c r="H121" s="306" t="s">
        <v>131</v>
      </c>
      <c r="I121" s="306" t="s">
        <v>57</v>
      </c>
      <c r="J121" s="306" t="s">
        <v>1161</v>
      </c>
      <c r="K121" s="332"/>
    </row>
    <row r="122" customFormat="false" ht="17.25" hidden="false" customHeight="true" outlineLevel="0" collapsed="false">
      <c r="B122" s="331"/>
      <c r="C122" s="308" t="s">
        <v>1162</v>
      </c>
      <c r="D122" s="308"/>
      <c r="E122" s="308"/>
      <c r="F122" s="309" t="s">
        <v>1163</v>
      </c>
      <c r="G122" s="310"/>
      <c r="H122" s="308"/>
      <c r="I122" s="308"/>
      <c r="J122" s="308" t="s">
        <v>1164</v>
      </c>
      <c r="K122" s="332"/>
    </row>
    <row r="123" customFormat="false" ht="5.25" hidden="false" customHeight="true" outlineLevel="0" collapsed="false">
      <c r="B123" s="333"/>
      <c r="C123" s="311"/>
      <c r="D123" s="311"/>
      <c r="E123" s="311"/>
      <c r="F123" s="311"/>
      <c r="G123" s="292"/>
      <c r="H123" s="311"/>
      <c r="I123" s="311"/>
      <c r="J123" s="311"/>
      <c r="K123" s="334"/>
    </row>
    <row r="124" customFormat="false" ht="15" hidden="false" customHeight="true" outlineLevel="0" collapsed="false">
      <c r="B124" s="333"/>
      <c r="C124" s="292" t="s">
        <v>1168</v>
      </c>
      <c r="D124" s="311"/>
      <c r="E124" s="311"/>
      <c r="F124" s="313" t="s">
        <v>1165</v>
      </c>
      <c r="G124" s="292"/>
      <c r="H124" s="292" t="s">
        <v>1204</v>
      </c>
      <c r="I124" s="292" t="s">
        <v>1167</v>
      </c>
      <c r="J124" s="292" t="n">
        <v>120</v>
      </c>
      <c r="K124" s="335"/>
    </row>
    <row r="125" customFormat="false" ht="15" hidden="false" customHeight="true" outlineLevel="0" collapsed="false">
      <c r="B125" s="333"/>
      <c r="C125" s="292" t="s">
        <v>1213</v>
      </c>
      <c r="D125" s="292"/>
      <c r="E125" s="292"/>
      <c r="F125" s="313" t="s">
        <v>1165</v>
      </c>
      <c r="G125" s="292"/>
      <c r="H125" s="292" t="s">
        <v>1214</v>
      </c>
      <c r="I125" s="292" t="s">
        <v>1167</v>
      </c>
      <c r="J125" s="292" t="s">
        <v>1215</v>
      </c>
      <c r="K125" s="335"/>
    </row>
    <row r="126" customFormat="false" ht="15" hidden="false" customHeight="true" outlineLevel="0" collapsed="false">
      <c r="B126" s="333"/>
      <c r="C126" s="292" t="s">
        <v>1114</v>
      </c>
      <c r="D126" s="292"/>
      <c r="E126" s="292"/>
      <c r="F126" s="313" t="s">
        <v>1165</v>
      </c>
      <c r="G126" s="292"/>
      <c r="H126" s="292" t="s">
        <v>1216</v>
      </c>
      <c r="I126" s="292" t="s">
        <v>1167</v>
      </c>
      <c r="J126" s="292" t="s">
        <v>1215</v>
      </c>
      <c r="K126" s="335"/>
    </row>
    <row r="127" customFormat="false" ht="15" hidden="false" customHeight="true" outlineLevel="0" collapsed="false">
      <c r="B127" s="333"/>
      <c r="C127" s="292" t="s">
        <v>1176</v>
      </c>
      <c r="D127" s="292"/>
      <c r="E127" s="292"/>
      <c r="F127" s="313" t="s">
        <v>1171</v>
      </c>
      <c r="G127" s="292"/>
      <c r="H127" s="292" t="s">
        <v>1177</v>
      </c>
      <c r="I127" s="292" t="s">
        <v>1167</v>
      </c>
      <c r="J127" s="292" t="n">
        <v>15</v>
      </c>
      <c r="K127" s="335"/>
    </row>
    <row r="128" customFormat="false" ht="15" hidden="false" customHeight="true" outlineLevel="0" collapsed="false">
      <c r="B128" s="333"/>
      <c r="C128" s="315" t="s">
        <v>1178</v>
      </c>
      <c r="D128" s="315"/>
      <c r="E128" s="315"/>
      <c r="F128" s="316" t="s">
        <v>1171</v>
      </c>
      <c r="G128" s="315"/>
      <c r="H128" s="315" t="s">
        <v>1179</v>
      </c>
      <c r="I128" s="315" t="s">
        <v>1167</v>
      </c>
      <c r="J128" s="315" t="n">
        <v>15</v>
      </c>
      <c r="K128" s="335"/>
    </row>
    <row r="129" customFormat="false" ht="15" hidden="false" customHeight="true" outlineLevel="0" collapsed="false">
      <c r="B129" s="333"/>
      <c r="C129" s="315" t="s">
        <v>1180</v>
      </c>
      <c r="D129" s="315"/>
      <c r="E129" s="315"/>
      <c r="F129" s="316" t="s">
        <v>1171</v>
      </c>
      <c r="G129" s="315"/>
      <c r="H129" s="315" t="s">
        <v>1181</v>
      </c>
      <c r="I129" s="315" t="s">
        <v>1167</v>
      </c>
      <c r="J129" s="315" t="n">
        <v>20</v>
      </c>
      <c r="K129" s="335"/>
    </row>
    <row r="130" customFormat="false" ht="15" hidden="false" customHeight="true" outlineLevel="0" collapsed="false">
      <c r="B130" s="333"/>
      <c r="C130" s="315" t="s">
        <v>1182</v>
      </c>
      <c r="D130" s="315"/>
      <c r="E130" s="315"/>
      <c r="F130" s="316" t="s">
        <v>1171</v>
      </c>
      <c r="G130" s="315"/>
      <c r="H130" s="315" t="s">
        <v>1183</v>
      </c>
      <c r="I130" s="315" t="s">
        <v>1167</v>
      </c>
      <c r="J130" s="315" t="n">
        <v>20</v>
      </c>
      <c r="K130" s="335"/>
    </row>
    <row r="131" customFormat="false" ht="15" hidden="false" customHeight="true" outlineLevel="0" collapsed="false">
      <c r="B131" s="333"/>
      <c r="C131" s="292" t="s">
        <v>1170</v>
      </c>
      <c r="D131" s="292"/>
      <c r="E131" s="292"/>
      <c r="F131" s="313" t="s">
        <v>1171</v>
      </c>
      <c r="G131" s="292"/>
      <c r="H131" s="292" t="s">
        <v>1204</v>
      </c>
      <c r="I131" s="292" t="s">
        <v>1167</v>
      </c>
      <c r="J131" s="292" t="n">
        <v>50</v>
      </c>
      <c r="K131" s="335"/>
    </row>
    <row r="132" customFormat="false" ht="15" hidden="false" customHeight="true" outlineLevel="0" collapsed="false">
      <c r="B132" s="333"/>
      <c r="C132" s="292" t="s">
        <v>1184</v>
      </c>
      <c r="D132" s="292"/>
      <c r="E132" s="292"/>
      <c r="F132" s="313" t="s">
        <v>1171</v>
      </c>
      <c r="G132" s="292"/>
      <c r="H132" s="292" t="s">
        <v>1204</v>
      </c>
      <c r="I132" s="292" t="s">
        <v>1167</v>
      </c>
      <c r="J132" s="292" t="n">
        <v>50</v>
      </c>
      <c r="K132" s="335"/>
    </row>
    <row r="133" customFormat="false" ht="15" hidden="false" customHeight="true" outlineLevel="0" collapsed="false">
      <c r="B133" s="333"/>
      <c r="C133" s="292" t="s">
        <v>1190</v>
      </c>
      <c r="D133" s="292"/>
      <c r="E133" s="292"/>
      <c r="F133" s="313" t="s">
        <v>1171</v>
      </c>
      <c r="G133" s="292"/>
      <c r="H133" s="292" t="s">
        <v>1204</v>
      </c>
      <c r="I133" s="292" t="s">
        <v>1167</v>
      </c>
      <c r="J133" s="292" t="n">
        <v>50</v>
      </c>
      <c r="K133" s="335"/>
    </row>
    <row r="134" customFormat="false" ht="15" hidden="false" customHeight="true" outlineLevel="0" collapsed="false">
      <c r="B134" s="333"/>
      <c r="C134" s="292" t="s">
        <v>1192</v>
      </c>
      <c r="D134" s="292"/>
      <c r="E134" s="292"/>
      <c r="F134" s="313" t="s">
        <v>1171</v>
      </c>
      <c r="G134" s="292"/>
      <c r="H134" s="292" t="s">
        <v>1204</v>
      </c>
      <c r="I134" s="292" t="s">
        <v>1167</v>
      </c>
      <c r="J134" s="292" t="n">
        <v>50</v>
      </c>
      <c r="K134" s="335"/>
    </row>
    <row r="135" customFormat="false" ht="15" hidden="false" customHeight="true" outlineLevel="0" collapsed="false">
      <c r="B135" s="333"/>
      <c r="C135" s="292" t="s">
        <v>136</v>
      </c>
      <c r="D135" s="292"/>
      <c r="E135" s="292"/>
      <c r="F135" s="313" t="s">
        <v>1171</v>
      </c>
      <c r="G135" s="292"/>
      <c r="H135" s="292" t="s">
        <v>1217</v>
      </c>
      <c r="I135" s="292" t="s">
        <v>1167</v>
      </c>
      <c r="J135" s="292" t="n">
        <v>255</v>
      </c>
      <c r="K135" s="335"/>
    </row>
    <row r="136" customFormat="false" ht="15" hidden="false" customHeight="true" outlineLevel="0" collapsed="false">
      <c r="B136" s="333"/>
      <c r="C136" s="292" t="s">
        <v>1194</v>
      </c>
      <c r="D136" s="292"/>
      <c r="E136" s="292"/>
      <c r="F136" s="313" t="s">
        <v>1165</v>
      </c>
      <c r="G136" s="292"/>
      <c r="H136" s="292" t="s">
        <v>1218</v>
      </c>
      <c r="I136" s="292" t="s">
        <v>1196</v>
      </c>
      <c r="J136" s="292"/>
      <c r="K136" s="335"/>
    </row>
    <row r="137" customFormat="false" ht="15" hidden="false" customHeight="true" outlineLevel="0" collapsed="false">
      <c r="B137" s="333"/>
      <c r="C137" s="292" t="s">
        <v>1197</v>
      </c>
      <c r="D137" s="292"/>
      <c r="E137" s="292"/>
      <c r="F137" s="313" t="s">
        <v>1165</v>
      </c>
      <c r="G137" s="292"/>
      <c r="H137" s="292" t="s">
        <v>1219</v>
      </c>
      <c r="I137" s="292" t="s">
        <v>1199</v>
      </c>
      <c r="J137" s="292"/>
      <c r="K137" s="335"/>
    </row>
    <row r="138" customFormat="false" ht="15" hidden="false" customHeight="true" outlineLevel="0" collapsed="false">
      <c r="B138" s="333"/>
      <c r="C138" s="292" t="s">
        <v>1200</v>
      </c>
      <c r="D138" s="292"/>
      <c r="E138" s="292"/>
      <c r="F138" s="313" t="s">
        <v>1165</v>
      </c>
      <c r="G138" s="292"/>
      <c r="H138" s="292" t="s">
        <v>1200</v>
      </c>
      <c r="I138" s="292" t="s">
        <v>1199</v>
      </c>
      <c r="J138" s="292"/>
      <c r="K138" s="335"/>
    </row>
    <row r="139" customFormat="false" ht="15" hidden="false" customHeight="true" outlineLevel="0" collapsed="false">
      <c r="B139" s="333"/>
      <c r="C139" s="292" t="s">
        <v>37</v>
      </c>
      <c r="D139" s="292"/>
      <c r="E139" s="292"/>
      <c r="F139" s="313" t="s">
        <v>1165</v>
      </c>
      <c r="G139" s="292"/>
      <c r="H139" s="292" t="s">
        <v>1220</v>
      </c>
      <c r="I139" s="292" t="s">
        <v>1199</v>
      </c>
      <c r="J139" s="292"/>
      <c r="K139" s="335"/>
    </row>
    <row r="140" customFormat="false" ht="15" hidden="false" customHeight="true" outlineLevel="0" collapsed="false">
      <c r="B140" s="333"/>
      <c r="C140" s="292" t="s">
        <v>1221</v>
      </c>
      <c r="D140" s="292"/>
      <c r="E140" s="292"/>
      <c r="F140" s="313" t="s">
        <v>1165</v>
      </c>
      <c r="G140" s="292"/>
      <c r="H140" s="292" t="s">
        <v>1222</v>
      </c>
      <c r="I140" s="292" t="s">
        <v>1199</v>
      </c>
      <c r="J140" s="292"/>
      <c r="K140" s="335"/>
    </row>
    <row r="141" customFormat="false" ht="15" hidden="false" customHeight="true" outlineLevel="0" collapsed="false">
      <c r="B141" s="336"/>
      <c r="C141" s="337"/>
      <c r="D141" s="337"/>
      <c r="E141" s="337"/>
      <c r="F141" s="337"/>
      <c r="G141" s="337"/>
      <c r="H141" s="337"/>
      <c r="I141" s="337"/>
      <c r="J141" s="337"/>
      <c r="K141" s="338"/>
    </row>
    <row r="142" customFormat="false" ht="18.75" hidden="false" customHeight="true" outlineLevel="0" collapsed="false">
      <c r="B142" s="286"/>
      <c r="C142" s="286"/>
      <c r="D142" s="286"/>
      <c r="E142" s="286"/>
      <c r="F142" s="325"/>
      <c r="G142" s="286"/>
      <c r="H142" s="286"/>
      <c r="I142" s="286"/>
      <c r="J142" s="286"/>
      <c r="K142" s="286"/>
    </row>
    <row r="143" customFormat="false" ht="18.75" hidden="false" customHeight="true" outlineLevel="0" collapsed="false"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7.5" hidden="false" customHeight="true" outlineLevel="0" collapsed="false">
      <c r="B144" s="300"/>
      <c r="C144" s="301"/>
      <c r="D144" s="301"/>
      <c r="E144" s="301"/>
      <c r="F144" s="301"/>
      <c r="G144" s="301"/>
      <c r="H144" s="301"/>
      <c r="I144" s="301"/>
      <c r="J144" s="301"/>
      <c r="K144" s="302"/>
    </row>
    <row r="145" customFormat="false" ht="45" hidden="false" customHeight="true" outlineLevel="0" collapsed="false">
      <c r="B145" s="303"/>
      <c r="C145" s="304" t="s">
        <v>1223</v>
      </c>
      <c r="D145" s="304"/>
      <c r="E145" s="304"/>
      <c r="F145" s="304"/>
      <c r="G145" s="304"/>
      <c r="H145" s="304"/>
      <c r="I145" s="304"/>
      <c r="J145" s="304"/>
      <c r="K145" s="305"/>
    </row>
    <row r="146" customFormat="false" ht="17.25" hidden="false" customHeight="true" outlineLevel="0" collapsed="false">
      <c r="B146" s="303"/>
      <c r="C146" s="306" t="s">
        <v>1159</v>
      </c>
      <c r="D146" s="306"/>
      <c r="E146" s="306"/>
      <c r="F146" s="306" t="s">
        <v>1160</v>
      </c>
      <c r="G146" s="307"/>
      <c r="H146" s="306" t="s">
        <v>131</v>
      </c>
      <c r="I146" s="306" t="s">
        <v>57</v>
      </c>
      <c r="J146" s="306" t="s">
        <v>1161</v>
      </c>
      <c r="K146" s="305"/>
    </row>
    <row r="147" customFormat="false" ht="17.25" hidden="false" customHeight="true" outlineLevel="0" collapsed="false">
      <c r="B147" s="303"/>
      <c r="C147" s="308" t="s">
        <v>1162</v>
      </c>
      <c r="D147" s="308"/>
      <c r="E147" s="308"/>
      <c r="F147" s="309" t="s">
        <v>1163</v>
      </c>
      <c r="G147" s="310"/>
      <c r="H147" s="308"/>
      <c r="I147" s="308"/>
      <c r="J147" s="308" t="s">
        <v>1164</v>
      </c>
      <c r="K147" s="305"/>
    </row>
    <row r="148" customFormat="false" ht="5.25" hidden="false" customHeight="true" outlineLevel="0" collapsed="false">
      <c r="B148" s="314"/>
      <c r="C148" s="311"/>
      <c r="D148" s="311"/>
      <c r="E148" s="311"/>
      <c r="F148" s="311"/>
      <c r="G148" s="312"/>
      <c r="H148" s="311"/>
      <c r="I148" s="311"/>
      <c r="J148" s="311"/>
      <c r="K148" s="335"/>
    </row>
    <row r="149" customFormat="false" ht="15" hidden="false" customHeight="true" outlineLevel="0" collapsed="false">
      <c r="B149" s="314"/>
      <c r="C149" s="339" t="s">
        <v>1168</v>
      </c>
      <c r="D149" s="292"/>
      <c r="E149" s="292"/>
      <c r="F149" s="340" t="s">
        <v>1165</v>
      </c>
      <c r="G149" s="292"/>
      <c r="H149" s="339" t="s">
        <v>1204</v>
      </c>
      <c r="I149" s="339" t="s">
        <v>1167</v>
      </c>
      <c r="J149" s="339" t="n">
        <v>120</v>
      </c>
      <c r="K149" s="335"/>
    </row>
    <row r="150" customFormat="false" ht="15" hidden="false" customHeight="true" outlineLevel="0" collapsed="false">
      <c r="B150" s="314"/>
      <c r="C150" s="339" t="s">
        <v>1213</v>
      </c>
      <c r="D150" s="292"/>
      <c r="E150" s="292"/>
      <c r="F150" s="340" t="s">
        <v>1165</v>
      </c>
      <c r="G150" s="292"/>
      <c r="H150" s="339" t="s">
        <v>1224</v>
      </c>
      <c r="I150" s="339" t="s">
        <v>1167</v>
      </c>
      <c r="J150" s="339" t="s">
        <v>1215</v>
      </c>
      <c r="K150" s="335"/>
    </row>
    <row r="151" customFormat="false" ht="15" hidden="false" customHeight="true" outlineLevel="0" collapsed="false">
      <c r="B151" s="314"/>
      <c r="C151" s="339" t="s">
        <v>1114</v>
      </c>
      <c r="D151" s="292"/>
      <c r="E151" s="292"/>
      <c r="F151" s="340" t="s">
        <v>1165</v>
      </c>
      <c r="G151" s="292"/>
      <c r="H151" s="339" t="s">
        <v>1225</v>
      </c>
      <c r="I151" s="339" t="s">
        <v>1167</v>
      </c>
      <c r="J151" s="339" t="s">
        <v>1215</v>
      </c>
      <c r="K151" s="335"/>
    </row>
    <row r="152" customFormat="false" ht="15" hidden="false" customHeight="true" outlineLevel="0" collapsed="false">
      <c r="B152" s="314"/>
      <c r="C152" s="339" t="s">
        <v>1170</v>
      </c>
      <c r="D152" s="292"/>
      <c r="E152" s="292"/>
      <c r="F152" s="340" t="s">
        <v>1171</v>
      </c>
      <c r="G152" s="292"/>
      <c r="H152" s="339" t="s">
        <v>1204</v>
      </c>
      <c r="I152" s="339" t="s">
        <v>1167</v>
      </c>
      <c r="J152" s="339" t="n">
        <v>50</v>
      </c>
      <c r="K152" s="335"/>
    </row>
    <row r="153" customFormat="false" ht="15" hidden="false" customHeight="true" outlineLevel="0" collapsed="false">
      <c r="B153" s="314"/>
      <c r="C153" s="339" t="s">
        <v>1173</v>
      </c>
      <c r="D153" s="292"/>
      <c r="E153" s="292"/>
      <c r="F153" s="340" t="s">
        <v>1165</v>
      </c>
      <c r="G153" s="292"/>
      <c r="H153" s="339" t="s">
        <v>1204</v>
      </c>
      <c r="I153" s="339" t="s">
        <v>1175</v>
      </c>
      <c r="J153" s="339"/>
      <c r="K153" s="335"/>
    </row>
    <row r="154" customFormat="false" ht="15" hidden="false" customHeight="true" outlineLevel="0" collapsed="false">
      <c r="B154" s="314"/>
      <c r="C154" s="339" t="s">
        <v>1184</v>
      </c>
      <c r="D154" s="292"/>
      <c r="E154" s="292"/>
      <c r="F154" s="340" t="s">
        <v>1171</v>
      </c>
      <c r="G154" s="292"/>
      <c r="H154" s="339" t="s">
        <v>1204</v>
      </c>
      <c r="I154" s="339" t="s">
        <v>1167</v>
      </c>
      <c r="J154" s="339" t="n">
        <v>50</v>
      </c>
      <c r="K154" s="335"/>
    </row>
    <row r="155" customFormat="false" ht="15" hidden="false" customHeight="true" outlineLevel="0" collapsed="false">
      <c r="B155" s="314"/>
      <c r="C155" s="339" t="s">
        <v>1192</v>
      </c>
      <c r="D155" s="292"/>
      <c r="E155" s="292"/>
      <c r="F155" s="340" t="s">
        <v>1171</v>
      </c>
      <c r="G155" s="292"/>
      <c r="H155" s="339" t="s">
        <v>1204</v>
      </c>
      <c r="I155" s="339" t="s">
        <v>1167</v>
      </c>
      <c r="J155" s="339" t="n">
        <v>50</v>
      </c>
      <c r="K155" s="335"/>
    </row>
    <row r="156" customFormat="false" ht="15" hidden="false" customHeight="true" outlineLevel="0" collapsed="false">
      <c r="B156" s="314"/>
      <c r="C156" s="339" t="s">
        <v>1190</v>
      </c>
      <c r="D156" s="292"/>
      <c r="E156" s="292"/>
      <c r="F156" s="340" t="s">
        <v>1171</v>
      </c>
      <c r="G156" s="292"/>
      <c r="H156" s="339" t="s">
        <v>1204</v>
      </c>
      <c r="I156" s="339" t="s">
        <v>1167</v>
      </c>
      <c r="J156" s="339" t="n">
        <v>50</v>
      </c>
      <c r="K156" s="335"/>
    </row>
    <row r="157" customFormat="false" ht="15" hidden="false" customHeight="true" outlineLevel="0" collapsed="false">
      <c r="B157" s="314"/>
      <c r="C157" s="339" t="s">
        <v>91</v>
      </c>
      <c r="D157" s="292"/>
      <c r="E157" s="292"/>
      <c r="F157" s="340" t="s">
        <v>1165</v>
      </c>
      <c r="G157" s="292"/>
      <c r="H157" s="339" t="s">
        <v>1226</v>
      </c>
      <c r="I157" s="339" t="s">
        <v>1167</v>
      </c>
      <c r="J157" s="339" t="s">
        <v>1227</v>
      </c>
      <c r="K157" s="335"/>
    </row>
    <row r="158" customFormat="false" ht="15" hidden="false" customHeight="true" outlineLevel="0" collapsed="false">
      <c r="B158" s="314"/>
      <c r="C158" s="339" t="s">
        <v>1228</v>
      </c>
      <c r="D158" s="292"/>
      <c r="E158" s="292"/>
      <c r="F158" s="340" t="s">
        <v>1165</v>
      </c>
      <c r="G158" s="292"/>
      <c r="H158" s="339" t="s">
        <v>1229</v>
      </c>
      <c r="I158" s="339" t="s">
        <v>1199</v>
      </c>
      <c r="J158" s="339"/>
      <c r="K158" s="335"/>
    </row>
    <row r="159" customFormat="false" ht="15" hidden="false" customHeight="true" outlineLevel="0" collapsed="false">
      <c r="B159" s="341"/>
      <c r="C159" s="323"/>
      <c r="D159" s="323"/>
      <c r="E159" s="323"/>
      <c r="F159" s="323"/>
      <c r="G159" s="323"/>
      <c r="H159" s="323"/>
      <c r="I159" s="323"/>
      <c r="J159" s="323"/>
      <c r="K159" s="342"/>
    </row>
    <row r="160" customFormat="false" ht="18.75" hidden="false" customHeight="true" outlineLevel="0" collapsed="false">
      <c r="B160" s="286"/>
      <c r="C160" s="292"/>
      <c r="D160" s="292"/>
      <c r="E160" s="292"/>
      <c r="F160" s="313"/>
      <c r="G160" s="292"/>
      <c r="H160" s="292"/>
      <c r="I160" s="292"/>
      <c r="J160" s="292"/>
      <c r="K160" s="286"/>
    </row>
    <row r="161" customFormat="false" ht="18.75" hidden="false" customHeight="true" outlineLevel="0" collapsed="false"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7.5" hidden="false" customHeight="true" outlineLevel="0" collapsed="false">
      <c r="B162" s="275"/>
      <c r="C162" s="276"/>
      <c r="D162" s="276"/>
      <c r="E162" s="276"/>
      <c r="F162" s="276"/>
      <c r="G162" s="276"/>
      <c r="H162" s="276"/>
      <c r="I162" s="276"/>
      <c r="J162" s="276"/>
      <c r="K162" s="277"/>
    </row>
    <row r="163" customFormat="false" ht="45" hidden="false" customHeight="true" outlineLevel="0" collapsed="false">
      <c r="B163" s="279"/>
      <c r="C163" s="280" t="s">
        <v>1230</v>
      </c>
      <c r="D163" s="280"/>
      <c r="E163" s="280"/>
      <c r="F163" s="280"/>
      <c r="G163" s="280"/>
      <c r="H163" s="280"/>
      <c r="I163" s="280"/>
      <c r="J163" s="280"/>
      <c r="K163" s="281"/>
    </row>
    <row r="164" customFormat="false" ht="17.25" hidden="false" customHeight="true" outlineLevel="0" collapsed="false">
      <c r="B164" s="279"/>
      <c r="C164" s="306" t="s">
        <v>1159</v>
      </c>
      <c r="D164" s="306"/>
      <c r="E164" s="306"/>
      <c r="F164" s="306" t="s">
        <v>1160</v>
      </c>
      <c r="G164" s="343"/>
      <c r="H164" s="344" t="s">
        <v>131</v>
      </c>
      <c r="I164" s="344" t="s">
        <v>57</v>
      </c>
      <c r="J164" s="306" t="s">
        <v>1161</v>
      </c>
      <c r="K164" s="281"/>
    </row>
    <row r="165" customFormat="false" ht="17.25" hidden="false" customHeight="true" outlineLevel="0" collapsed="false">
      <c r="B165" s="282"/>
      <c r="C165" s="308" t="s">
        <v>1162</v>
      </c>
      <c r="D165" s="308"/>
      <c r="E165" s="308"/>
      <c r="F165" s="309" t="s">
        <v>1163</v>
      </c>
      <c r="G165" s="345"/>
      <c r="H165" s="346"/>
      <c r="I165" s="346"/>
      <c r="J165" s="308" t="s">
        <v>1164</v>
      </c>
      <c r="K165" s="284"/>
    </row>
    <row r="166" customFormat="false" ht="5.25" hidden="false" customHeight="true" outlineLevel="0" collapsed="false">
      <c r="B166" s="314"/>
      <c r="C166" s="311"/>
      <c r="D166" s="311"/>
      <c r="E166" s="311"/>
      <c r="F166" s="311"/>
      <c r="G166" s="312"/>
      <c r="H166" s="311"/>
      <c r="I166" s="311"/>
      <c r="J166" s="311"/>
      <c r="K166" s="335"/>
    </row>
    <row r="167" customFormat="false" ht="15" hidden="false" customHeight="true" outlineLevel="0" collapsed="false">
      <c r="B167" s="314"/>
      <c r="C167" s="292" t="s">
        <v>1168</v>
      </c>
      <c r="D167" s="292"/>
      <c r="E167" s="292"/>
      <c r="F167" s="313" t="s">
        <v>1165</v>
      </c>
      <c r="G167" s="292"/>
      <c r="H167" s="292" t="s">
        <v>1204</v>
      </c>
      <c r="I167" s="292" t="s">
        <v>1167</v>
      </c>
      <c r="J167" s="292" t="n">
        <v>120</v>
      </c>
      <c r="K167" s="335"/>
    </row>
    <row r="168" customFormat="false" ht="15" hidden="false" customHeight="true" outlineLevel="0" collapsed="false">
      <c r="B168" s="314"/>
      <c r="C168" s="292" t="s">
        <v>1213</v>
      </c>
      <c r="D168" s="292"/>
      <c r="E168" s="292"/>
      <c r="F168" s="313" t="s">
        <v>1165</v>
      </c>
      <c r="G168" s="292"/>
      <c r="H168" s="292" t="s">
        <v>1214</v>
      </c>
      <c r="I168" s="292" t="s">
        <v>1167</v>
      </c>
      <c r="J168" s="292" t="s">
        <v>1215</v>
      </c>
      <c r="K168" s="335"/>
    </row>
    <row r="169" customFormat="false" ht="15" hidden="false" customHeight="true" outlineLevel="0" collapsed="false">
      <c r="B169" s="314"/>
      <c r="C169" s="292" t="s">
        <v>1114</v>
      </c>
      <c r="D169" s="292"/>
      <c r="E169" s="292"/>
      <c r="F169" s="313" t="s">
        <v>1165</v>
      </c>
      <c r="G169" s="292"/>
      <c r="H169" s="292" t="s">
        <v>1231</v>
      </c>
      <c r="I169" s="292" t="s">
        <v>1167</v>
      </c>
      <c r="J169" s="292" t="s">
        <v>1215</v>
      </c>
      <c r="K169" s="335"/>
    </row>
    <row r="170" customFormat="false" ht="15" hidden="false" customHeight="true" outlineLevel="0" collapsed="false">
      <c r="B170" s="314"/>
      <c r="C170" s="292" t="s">
        <v>1170</v>
      </c>
      <c r="D170" s="292"/>
      <c r="E170" s="292"/>
      <c r="F170" s="313" t="s">
        <v>1171</v>
      </c>
      <c r="G170" s="292"/>
      <c r="H170" s="292" t="s">
        <v>1231</v>
      </c>
      <c r="I170" s="292" t="s">
        <v>1167</v>
      </c>
      <c r="J170" s="292" t="n">
        <v>50</v>
      </c>
      <c r="K170" s="335"/>
    </row>
    <row r="171" customFormat="false" ht="15" hidden="false" customHeight="true" outlineLevel="0" collapsed="false">
      <c r="B171" s="314"/>
      <c r="C171" s="292" t="s">
        <v>1173</v>
      </c>
      <c r="D171" s="292"/>
      <c r="E171" s="292"/>
      <c r="F171" s="313" t="s">
        <v>1165</v>
      </c>
      <c r="G171" s="292"/>
      <c r="H171" s="292" t="s">
        <v>1231</v>
      </c>
      <c r="I171" s="292" t="s">
        <v>1175</v>
      </c>
      <c r="J171" s="292"/>
      <c r="K171" s="335"/>
    </row>
    <row r="172" customFormat="false" ht="15" hidden="false" customHeight="true" outlineLevel="0" collapsed="false">
      <c r="B172" s="314"/>
      <c r="C172" s="292" t="s">
        <v>1184</v>
      </c>
      <c r="D172" s="292"/>
      <c r="E172" s="292"/>
      <c r="F172" s="313" t="s">
        <v>1171</v>
      </c>
      <c r="G172" s="292"/>
      <c r="H172" s="292" t="s">
        <v>1231</v>
      </c>
      <c r="I172" s="292" t="s">
        <v>1167</v>
      </c>
      <c r="J172" s="292" t="n">
        <v>50</v>
      </c>
      <c r="K172" s="335"/>
    </row>
    <row r="173" customFormat="false" ht="15" hidden="false" customHeight="true" outlineLevel="0" collapsed="false">
      <c r="B173" s="314"/>
      <c r="C173" s="292" t="s">
        <v>1192</v>
      </c>
      <c r="D173" s="292"/>
      <c r="E173" s="292"/>
      <c r="F173" s="313" t="s">
        <v>1171</v>
      </c>
      <c r="G173" s="292"/>
      <c r="H173" s="292" t="s">
        <v>1231</v>
      </c>
      <c r="I173" s="292" t="s">
        <v>1167</v>
      </c>
      <c r="J173" s="292" t="n">
        <v>50</v>
      </c>
      <c r="K173" s="335"/>
    </row>
    <row r="174" customFormat="false" ht="15" hidden="false" customHeight="true" outlineLevel="0" collapsed="false">
      <c r="B174" s="314"/>
      <c r="C174" s="292" t="s">
        <v>1190</v>
      </c>
      <c r="D174" s="292"/>
      <c r="E174" s="292"/>
      <c r="F174" s="313" t="s">
        <v>1171</v>
      </c>
      <c r="G174" s="292"/>
      <c r="H174" s="292" t="s">
        <v>1231</v>
      </c>
      <c r="I174" s="292" t="s">
        <v>1167</v>
      </c>
      <c r="J174" s="292" t="n">
        <v>50</v>
      </c>
      <c r="K174" s="335"/>
    </row>
    <row r="175" customFormat="false" ht="15" hidden="false" customHeight="true" outlineLevel="0" collapsed="false">
      <c r="B175" s="314"/>
      <c r="C175" s="292" t="s">
        <v>130</v>
      </c>
      <c r="D175" s="292"/>
      <c r="E175" s="292"/>
      <c r="F175" s="313" t="s">
        <v>1165</v>
      </c>
      <c r="G175" s="292"/>
      <c r="H175" s="292" t="s">
        <v>1232</v>
      </c>
      <c r="I175" s="292" t="s">
        <v>1233</v>
      </c>
      <c r="J175" s="292"/>
      <c r="K175" s="335"/>
    </row>
    <row r="176" customFormat="false" ht="15" hidden="false" customHeight="true" outlineLevel="0" collapsed="false">
      <c r="B176" s="314"/>
      <c r="C176" s="292" t="s">
        <v>57</v>
      </c>
      <c r="D176" s="292"/>
      <c r="E176" s="292"/>
      <c r="F176" s="313" t="s">
        <v>1165</v>
      </c>
      <c r="G176" s="292"/>
      <c r="H176" s="292" t="s">
        <v>1234</v>
      </c>
      <c r="I176" s="292" t="s">
        <v>1235</v>
      </c>
      <c r="J176" s="292" t="n">
        <v>1</v>
      </c>
      <c r="K176" s="335"/>
    </row>
    <row r="177" customFormat="false" ht="15" hidden="false" customHeight="true" outlineLevel="0" collapsed="false">
      <c r="B177" s="314"/>
      <c r="C177" s="292" t="s">
        <v>53</v>
      </c>
      <c r="D177" s="292"/>
      <c r="E177" s="292"/>
      <c r="F177" s="313" t="s">
        <v>1165</v>
      </c>
      <c r="G177" s="292"/>
      <c r="H177" s="292" t="s">
        <v>1236</v>
      </c>
      <c r="I177" s="292" t="s">
        <v>1167</v>
      </c>
      <c r="J177" s="292" t="n">
        <v>20</v>
      </c>
      <c r="K177" s="335"/>
    </row>
    <row r="178" customFormat="false" ht="15" hidden="false" customHeight="true" outlineLevel="0" collapsed="false">
      <c r="B178" s="314"/>
      <c r="C178" s="292" t="s">
        <v>131</v>
      </c>
      <c r="D178" s="292"/>
      <c r="E178" s="292"/>
      <c r="F178" s="313" t="s">
        <v>1165</v>
      </c>
      <c r="G178" s="292"/>
      <c r="H178" s="292" t="s">
        <v>1237</v>
      </c>
      <c r="I178" s="292" t="s">
        <v>1167</v>
      </c>
      <c r="J178" s="292" t="n">
        <v>255</v>
      </c>
      <c r="K178" s="335"/>
    </row>
    <row r="179" customFormat="false" ht="15" hidden="false" customHeight="true" outlineLevel="0" collapsed="false">
      <c r="B179" s="314"/>
      <c r="C179" s="292" t="s">
        <v>132</v>
      </c>
      <c r="D179" s="292"/>
      <c r="E179" s="292"/>
      <c r="F179" s="313" t="s">
        <v>1165</v>
      </c>
      <c r="G179" s="292"/>
      <c r="H179" s="292" t="s">
        <v>1130</v>
      </c>
      <c r="I179" s="292" t="s">
        <v>1167</v>
      </c>
      <c r="J179" s="292" t="n">
        <v>10</v>
      </c>
      <c r="K179" s="335"/>
    </row>
    <row r="180" customFormat="false" ht="15" hidden="false" customHeight="true" outlineLevel="0" collapsed="false">
      <c r="B180" s="314"/>
      <c r="C180" s="292" t="s">
        <v>133</v>
      </c>
      <c r="D180" s="292"/>
      <c r="E180" s="292"/>
      <c r="F180" s="313" t="s">
        <v>1165</v>
      </c>
      <c r="G180" s="292"/>
      <c r="H180" s="292" t="s">
        <v>1238</v>
      </c>
      <c r="I180" s="292" t="s">
        <v>1199</v>
      </c>
      <c r="J180" s="292"/>
      <c r="K180" s="335"/>
    </row>
    <row r="181" customFormat="false" ht="15" hidden="false" customHeight="true" outlineLevel="0" collapsed="false">
      <c r="B181" s="314"/>
      <c r="C181" s="292" t="s">
        <v>1239</v>
      </c>
      <c r="D181" s="292"/>
      <c r="E181" s="292"/>
      <c r="F181" s="313" t="s">
        <v>1165</v>
      </c>
      <c r="G181" s="292"/>
      <c r="H181" s="292" t="s">
        <v>1240</v>
      </c>
      <c r="I181" s="292" t="s">
        <v>1199</v>
      </c>
      <c r="J181" s="292"/>
      <c r="K181" s="335"/>
    </row>
    <row r="182" customFormat="false" ht="15" hidden="false" customHeight="true" outlineLevel="0" collapsed="false">
      <c r="B182" s="314"/>
      <c r="C182" s="292" t="s">
        <v>1228</v>
      </c>
      <c r="D182" s="292"/>
      <c r="E182" s="292"/>
      <c r="F182" s="313" t="s">
        <v>1165</v>
      </c>
      <c r="G182" s="292"/>
      <c r="H182" s="292" t="s">
        <v>1241</v>
      </c>
      <c r="I182" s="292" t="s">
        <v>1199</v>
      </c>
      <c r="J182" s="292"/>
      <c r="K182" s="335"/>
    </row>
    <row r="183" customFormat="false" ht="15" hidden="false" customHeight="true" outlineLevel="0" collapsed="false">
      <c r="B183" s="314"/>
      <c r="C183" s="292" t="s">
        <v>135</v>
      </c>
      <c r="D183" s="292"/>
      <c r="E183" s="292"/>
      <c r="F183" s="313" t="s">
        <v>1171</v>
      </c>
      <c r="G183" s="292"/>
      <c r="H183" s="292" t="s">
        <v>1242</v>
      </c>
      <c r="I183" s="292" t="s">
        <v>1167</v>
      </c>
      <c r="J183" s="292" t="n">
        <v>50</v>
      </c>
      <c r="K183" s="335"/>
    </row>
    <row r="184" customFormat="false" ht="15" hidden="false" customHeight="true" outlineLevel="0" collapsed="false">
      <c r="B184" s="314"/>
      <c r="C184" s="292" t="s">
        <v>1243</v>
      </c>
      <c r="D184" s="292"/>
      <c r="E184" s="292"/>
      <c r="F184" s="313" t="s">
        <v>1171</v>
      </c>
      <c r="G184" s="292"/>
      <c r="H184" s="292" t="s">
        <v>1244</v>
      </c>
      <c r="I184" s="292" t="s">
        <v>1245</v>
      </c>
      <c r="J184" s="292"/>
      <c r="K184" s="335"/>
    </row>
    <row r="185" customFormat="false" ht="15" hidden="false" customHeight="true" outlineLevel="0" collapsed="false">
      <c r="B185" s="314"/>
      <c r="C185" s="292" t="s">
        <v>1246</v>
      </c>
      <c r="D185" s="292"/>
      <c r="E185" s="292"/>
      <c r="F185" s="313" t="s">
        <v>1171</v>
      </c>
      <c r="G185" s="292"/>
      <c r="H185" s="292" t="s">
        <v>1247</v>
      </c>
      <c r="I185" s="292" t="s">
        <v>1245</v>
      </c>
      <c r="J185" s="292"/>
      <c r="K185" s="335"/>
    </row>
    <row r="186" customFormat="false" ht="15" hidden="false" customHeight="true" outlineLevel="0" collapsed="false">
      <c r="B186" s="314"/>
      <c r="C186" s="292" t="s">
        <v>1248</v>
      </c>
      <c r="D186" s="292"/>
      <c r="E186" s="292"/>
      <c r="F186" s="313" t="s">
        <v>1171</v>
      </c>
      <c r="G186" s="292"/>
      <c r="H186" s="292" t="s">
        <v>1249</v>
      </c>
      <c r="I186" s="292" t="s">
        <v>1245</v>
      </c>
      <c r="J186" s="292"/>
      <c r="K186" s="335"/>
    </row>
    <row r="187" customFormat="false" ht="15" hidden="false" customHeight="true" outlineLevel="0" collapsed="false">
      <c r="B187" s="314"/>
      <c r="C187" s="347" t="s">
        <v>1250</v>
      </c>
      <c r="D187" s="292"/>
      <c r="E187" s="292"/>
      <c r="F187" s="313" t="s">
        <v>1171</v>
      </c>
      <c r="G187" s="292"/>
      <c r="H187" s="292" t="s">
        <v>1251</v>
      </c>
      <c r="I187" s="292" t="s">
        <v>1252</v>
      </c>
      <c r="J187" s="348" t="s">
        <v>1253</v>
      </c>
      <c r="K187" s="335"/>
    </row>
    <row r="188" customFormat="false" ht="15" hidden="false" customHeight="true" outlineLevel="0" collapsed="false">
      <c r="B188" s="341"/>
      <c r="C188" s="349"/>
      <c r="D188" s="323"/>
      <c r="E188" s="323"/>
      <c r="F188" s="323"/>
      <c r="G188" s="323"/>
      <c r="H188" s="323"/>
      <c r="I188" s="323"/>
      <c r="J188" s="323"/>
      <c r="K188" s="342"/>
    </row>
    <row r="189" customFormat="false" ht="18.75" hidden="false" customHeight="true" outlineLevel="0" collapsed="false">
      <c r="B189" s="350"/>
      <c r="C189" s="351"/>
      <c r="D189" s="351"/>
      <c r="E189" s="351"/>
      <c r="F189" s="352"/>
      <c r="G189" s="292"/>
      <c r="H189" s="292"/>
      <c r="I189" s="292"/>
      <c r="J189" s="292"/>
      <c r="K189" s="286"/>
    </row>
    <row r="190" customFormat="false" ht="18.75" hidden="false" customHeight="true" outlineLevel="0" collapsed="false">
      <c r="B190" s="286"/>
      <c r="C190" s="292"/>
      <c r="D190" s="292"/>
      <c r="E190" s="292"/>
      <c r="F190" s="313"/>
      <c r="G190" s="292"/>
      <c r="H190" s="292"/>
      <c r="I190" s="292"/>
      <c r="J190" s="292"/>
      <c r="K190" s="286"/>
    </row>
    <row r="191" customFormat="false" ht="18.75" hidden="false" customHeight="true" outlineLevel="0" collapsed="false"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13.5" hidden="false" customHeight="false" outlineLevel="0" collapsed="false">
      <c r="B192" s="275"/>
      <c r="C192" s="276"/>
      <c r="D192" s="276"/>
      <c r="E192" s="276"/>
      <c r="F192" s="276"/>
      <c r="G192" s="276"/>
      <c r="H192" s="276"/>
      <c r="I192" s="276"/>
      <c r="J192" s="276"/>
      <c r="K192" s="277"/>
    </row>
    <row r="193" customFormat="false" ht="21" hidden="false" customHeight="true" outlineLevel="0" collapsed="false">
      <c r="B193" s="279"/>
      <c r="C193" s="280" t="s">
        <v>1254</v>
      </c>
      <c r="D193" s="280"/>
      <c r="E193" s="280"/>
      <c r="F193" s="280"/>
      <c r="G193" s="280"/>
      <c r="H193" s="280"/>
      <c r="I193" s="280"/>
      <c r="J193" s="280"/>
      <c r="K193" s="281"/>
    </row>
    <row r="194" customFormat="false" ht="25.5" hidden="false" customHeight="true" outlineLevel="0" collapsed="false">
      <c r="B194" s="279"/>
      <c r="C194" s="353" t="s">
        <v>1255</v>
      </c>
      <c r="D194" s="353"/>
      <c r="E194" s="353"/>
      <c r="F194" s="353" t="s">
        <v>1256</v>
      </c>
      <c r="G194" s="354"/>
      <c r="H194" s="353" t="s">
        <v>1257</v>
      </c>
      <c r="I194" s="353"/>
      <c r="J194" s="353"/>
      <c r="K194" s="281"/>
    </row>
    <row r="195" customFormat="false" ht="5.25" hidden="false" customHeight="true" outlineLevel="0" collapsed="false">
      <c r="B195" s="314"/>
      <c r="C195" s="311"/>
      <c r="D195" s="311"/>
      <c r="E195" s="311"/>
      <c r="F195" s="311"/>
      <c r="G195" s="292"/>
      <c r="H195" s="311"/>
      <c r="I195" s="311"/>
      <c r="J195" s="311"/>
      <c r="K195" s="335"/>
    </row>
    <row r="196" customFormat="false" ht="15" hidden="false" customHeight="true" outlineLevel="0" collapsed="false">
      <c r="B196" s="314"/>
      <c r="C196" s="292" t="s">
        <v>1258</v>
      </c>
      <c r="D196" s="292"/>
      <c r="E196" s="292"/>
      <c r="F196" s="313" t="s">
        <v>42</v>
      </c>
      <c r="G196" s="292"/>
      <c r="H196" s="292" t="s">
        <v>1259</v>
      </c>
      <c r="I196" s="292"/>
      <c r="J196" s="292"/>
      <c r="K196" s="335"/>
    </row>
    <row r="197" customFormat="false" ht="15" hidden="false" customHeight="true" outlineLevel="0" collapsed="false">
      <c r="B197" s="314"/>
      <c r="C197" s="320"/>
      <c r="D197" s="292"/>
      <c r="E197" s="292"/>
      <c r="F197" s="313" t="s">
        <v>43</v>
      </c>
      <c r="G197" s="292"/>
      <c r="H197" s="292" t="s">
        <v>1260</v>
      </c>
      <c r="I197" s="292"/>
      <c r="J197" s="292"/>
      <c r="K197" s="335"/>
    </row>
    <row r="198" customFormat="false" ht="15" hidden="false" customHeight="true" outlineLevel="0" collapsed="false">
      <c r="B198" s="314"/>
      <c r="C198" s="320"/>
      <c r="D198" s="292"/>
      <c r="E198" s="292"/>
      <c r="F198" s="313" t="s">
        <v>46</v>
      </c>
      <c r="G198" s="292"/>
      <c r="H198" s="292" t="s">
        <v>1261</v>
      </c>
      <c r="I198" s="292"/>
      <c r="J198" s="292"/>
      <c r="K198" s="335"/>
    </row>
    <row r="199" customFormat="false" ht="15" hidden="false" customHeight="true" outlineLevel="0" collapsed="false">
      <c r="B199" s="314"/>
      <c r="C199" s="292"/>
      <c r="D199" s="292"/>
      <c r="E199" s="292"/>
      <c r="F199" s="313" t="s">
        <v>44</v>
      </c>
      <c r="G199" s="292"/>
      <c r="H199" s="292" t="s">
        <v>1262</v>
      </c>
      <c r="I199" s="292"/>
      <c r="J199" s="292"/>
      <c r="K199" s="335"/>
    </row>
    <row r="200" customFormat="false" ht="15" hidden="false" customHeight="true" outlineLevel="0" collapsed="false">
      <c r="B200" s="314"/>
      <c r="C200" s="292"/>
      <c r="D200" s="292"/>
      <c r="E200" s="292"/>
      <c r="F200" s="313" t="s">
        <v>45</v>
      </c>
      <c r="G200" s="292"/>
      <c r="H200" s="292" t="s">
        <v>1263</v>
      </c>
      <c r="I200" s="292"/>
      <c r="J200" s="292"/>
      <c r="K200" s="335"/>
    </row>
    <row r="201" customFormat="false" ht="15" hidden="false" customHeight="true" outlineLevel="0" collapsed="false">
      <c r="B201" s="314"/>
      <c r="C201" s="292"/>
      <c r="D201" s="292"/>
      <c r="E201" s="292"/>
      <c r="F201" s="313"/>
      <c r="G201" s="292"/>
      <c r="H201" s="292"/>
      <c r="I201" s="292"/>
      <c r="J201" s="292"/>
      <c r="K201" s="335"/>
    </row>
    <row r="202" customFormat="false" ht="15" hidden="false" customHeight="true" outlineLevel="0" collapsed="false">
      <c r="B202" s="314"/>
      <c r="C202" s="292" t="s">
        <v>1211</v>
      </c>
      <c r="D202" s="292"/>
      <c r="E202" s="292"/>
      <c r="F202" s="313" t="s">
        <v>79</v>
      </c>
      <c r="G202" s="292"/>
      <c r="H202" s="292" t="s">
        <v>1264</v>
      </c>
      <c r="I202" s="292"/>
      <c r="J202" s="292"/>
      <c r="K202" s="335"/>
    </row>
    <row r="203" customFormat="false" ht="15" hidden="false" customHeight="true" outlineLevel="0" collapsed="false">
      <c r="B203" s="314"/>
      <c r="C203" s="320"/>
      <c r="D203" s="292"/>
      <c r="E203" s="292"/>
      <c r="F203" s="313" t="s">
        <v>1110</v>
      </c>
      <c r="G203" s="292"/>
      <c r="H203" s="292" t="s">
        <v>1111</v>
      </c>
      <c r="I203" s="292"/>
      <c r="J203" s="292"/>
      <c r="K203" s="335"/>
    </row>
    <row r="204" customFormat="false" ht="15" hidden="false" customHeight="true" outlineLevel="0" collapsed="false">
      <c r="B204" s="314"/>
      <c r="C204" s="292"/>
      <c r="D204" s="292"/>
      <c r="E204" s="292"/>
      <c r="F204" s="313" t="s">
        <v>1108</v>
      </c>
      <c r="G204" s="292"/>
      <c r="H204" s="292" t="s">
        <v>1265</v>
      </c>
      <c r="I204" s="292"/>
      <c r="J204" s="292"/>
      <c r="K204" s="335"/>
    </row>
    <row r="205" customFormat="false" ht="15" hidden="false" customHeight="true" outlineLevel="0" collapsed="false">
      <c r="B205" s="355"/>
      <c r="C205" s="320"/>
      <c r="D205" s="320"/>
      <c r="E205" s="320"/>
      <c r="F205" s="313" t="s">
        <v>1112</v>
      </c>
      <c r="G205" s="298"/>
      <c r="H205" s="339" t="s">
        <v>1113</v>
      </c>
      <c r="I205" s="339"/>
      <c r="J205" s="339"/>
      <c r="K205" s="356"/>
    </row>
    <row r="206" customFormat="false" ht="15" hidden="false" customHeight="true" outlineLevel="0" collapsed="false">
      <c r="B206" s="355"/>
      <c r="C206" s="320"/>
      <c r="D206" s="320"/>
      <c r="E206" s="320"/>
      <c r="F206" s="313" t="s">
        <v>1069</v>
      </c>
      <c r="G206" s="298"/>
      <c r="H206" s="339" t="s">
        <v>1266</v>
      </c>
      <c r="I206" s="339"/>
      <c r="J206" s="339"/>
      <c r="K206" s="356"/>
    </row>
    <row r="207" customFormat="false" ht="15" hidden="false" customHeight="true" outlineLevel="0" collapsed="false">
      <c r="B207" s="355"/>
      <c r="C207" s="320"/>
      <c r="D207" s="320"/>
      <c r="E207" s="320"/>
      <c r="F207" s="357"/>
      <c r="G207" s="298"/>
      <c r="H207" s="358"/>
      <c r="I207" s="358"/>
      <c r="J207" s="358"/>
      <c r="K207" s="356"/>
    </row>
    <row r="208" customFormat="false" ht="15" hidden="false" customHeight="true" outlineLevel="0" collapsed="false">
      <c r="B208" s="355"/>
      <c r="C208" s="292" t="s">
        <v>1235</v>
      </c>
      <c r="D208" s="320"/>
      <c r="E208" s="320"/>
      <c r="F208" s="313" t="n">
        <v>1</v>
      </c>
      <c r="G208" s="298"/>
      <c r="H208" s="339" t="s">
        <v>1267</v>
      </c>
      <c r="I208" s="339"/>
      <c r="J208" s="339"/>
      <c r="K208" s="356"/>
    </row>
    <row r="209" customFormat="false" ht="15" hidden="false" customHeight="true" outlineLevel="0" collapsed="false">
      <c r="B209" s="355"/>
      <c r="C209" s="320"/>
      <c r="D209" s="320"/>
      <c r="E209" s="320"/>
      <c r="F209" s="313" t="n">
        <v>2</v>
      </c>
      <c r="G209" s="298"/>
      <c r="H209" s="339" t="s">
        <v>1268</v>
      </c>
      <c r="I209" s="339"/>
      <c r="J209" s="339"/>
      <c r="K209" s="356"/>
    </row>
    <row r="210" customFormat="false" ht="15" hidden="false" customHeight="true" outlineLevel="0" collapsed="false">
      <c r="B210" s="355"/>
      <c r="C210" s="320"/>
      <c r="D210" s="320"/>
      <c r="E210" s="320"/>
      <c r="F210" s="313" t="n">
        <v>3</v>
      </c>
      <c r="G210" s="298"/>
      <c r="H210" s="339" t="s">
        <v>1269</v>
      </c>
      <c r="I210" s="339"/>
      <c r="J210" s="339"/>
      <c r="K210" s="356"/>
    </row>
    <row r="211" customFormat="false" ht="15" hidden="false" customHeight="true" outlineLevel="0" collapsed="false">
      <c r="B211" s="355"/>
      <c r="C211" s="320"/>
      <c r="D211" s="320"/>
      <c r="E211" s="320"/>
      <c r="F211" s="313" t="n">
        <v>4</v>
      </c>
      <c r="G211" s="298"/>
      <c r="H211" s="339" t="s">
        <v>1270</v>
      </c>
      <c r="I211" s="339"/>
      <c r="J211" s="339"/>
      <c r="K211" s="356"/>
    </row>
    <row r="212" customFormat="false" ht="12.75" hidden="false" customHeight="true" outlineLevel="0" collapsed="false">
      <c r="B212" s="359"/>
      <c r="C212" s="360"/>
      <c r="D212" s="360"/>
      <c r="E212" s="360"/>
      <c r="F212" s="360"/>
      <c r="G212" s="360"/>
      <c r="H212" s="360"/>
      <c r="I212" s="360"/>
      <c r="J212" s="360"/>
      <c r="K212" s="36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3:09:38Z</dcterms:created>
  <dc:creator>pc-14778\PC</dc:creator>
  <dc:description/>
  <dc:language>en-US</dc:language>
  <cp:lastModifiedBy>iveta.nemcova</cp:lastModifiedBy>
  <dcterms:modified xsi:type="dcterms:W3CDTF">2016-05-02T05:08:42Z</dcterms:modified>
  <cp:revision>0</cp:revision>
  <dc:subject/>
  <dc:title/>
</cp:coreProperties>
</file>